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Rekapitulace" sheetId="1" state="visible" r:id="rId2"/>
    <sheet name="2_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8">
  <si>
    <t xml:space="preserve">REKAPITULACE STAVEBNÍHO DÍLU</t>
  </si>
  <si>
    <t xml:space="preserve">Stavba:</t>
  </si>
  <si>
    <t xml:space="preserve">Stavební úpravy objektu č. 26</t>
  </si>
  <si>
    <t xml:space="preserve">Objekt:</t>
  </si>
  <si>
    <t xml:space="preserve">Elektroinstalace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A</t>
  </si>
  <si>
    <t xml:space="preserve">Projektové, průzkumné práce</t>
  </si>
  <si>
    <t xml:space="preserve">Projektové práce</t>
  </si>
  <si>
    <t xml:space="preserve">B</t>
  </si>
  <si>
    <t xml:space="preserve">Provozní soubory</t>
  </si>
  <si>
    <t xml:space="preserve">PS   - montáž</t>
  </si>
  <si>
    <t xml:space="preserve">PS   - dodávka</t>
  </si>
  <si>
    <t xml:space="preserve">C</t>
  </si>
  <si>
    <t xml:space="preserve">Stavební objekty</t>
  </si>
  <si>
    <t xml:space="preserve">ZRN</t>
  </si>
  <si>
    <t xml:space="preserve">HSV - montáž</t>
  </si>
  <si>
    <t xml:space="preserve">HSV - dodávka</t>
  </si>
  <si>
    <t xml:space="preserve">PSV - montáž</t>
  </si>
  <si>
    <t xml:space="preserve">PSV - dodávka</t>
  </si>
  <si>
    <t xml:space="preserve">M     - montáž</t>
  </si>
  <si>
    <t xml:space="preserve">M     - dodávka</t>
  </si>
  <si>
    <t xml:space="preserve">M     - nosný materiál</t>
  </si>
  <si>
    <t xml:space="preserve">HZS</t>
  </si>
  <si>
    <t xml:space="preserve">D</t>
  </si>
  <si>
    <t xml:space="preserve">Stroje a zařízení</t>
  </si>
  <si>
    <t xml:space="preserve">F</t>
  </si>
  <si>
    <t xml:space="preserve">Vedlejší náklady</t>
  </si>
  <si>
    <t xml:space="preserve">NUS</t>
  </si>
  <si>
    <t xml:space="preserve">Zařízení staveniště</t>
  </si>
  <si>
    <t xml:space="preserve">ÚZ</t>
  </si>
  <si>
    <t xml:space="preserve">Mimostaveništní doprava</t>
  </si>
  <si>
    <t xml:space="preserve">Provozní vlivy</t>
  </si>
  <si>
    <t xml:space="preserve">Ostatní</t>
  </si>
  <si>
    <t xml:space="preserve">Celkem bez DPH</t>
  </si>
  <si>
    <t xml:space="preserve">dle cenové soustavy ÚRS 2013</t>
  </si>
  <si>
    <t xml:space="preserve">měrné jednotky</t>
  </si>
  <si>
    <t xml:space="preserve">odměřeno z grafického kreslícího programu</t>
  </si>
  <si>
    <t xml:space="preserve">POLOŽKOVÝ SOUPIS PRACÍ A DODÁVEK</t>
  </si>
  <si>
    <t xml:space="preserve">Objekt</t>
  </si>
  <si>
    <t xml:space="preserve">P.Č.</t>
  </si>
  <si>
    <t xml:space="preserve">Kód položky</t>
  </si>
  <si>
    <t xml:space="preserve">Cena M.J.</t>
  </si>
  <si>
    <t xml:space="preserve">Množství </t>
  </si>
  <si>
    <t xml:space="preserve">MJ</t>
  </si>
  <si>
    <t xml:space="preserve">M</t>
  </si>
  <si>
    <t xml:space="preserve">K</t>
  </si>
  <si>
    <t xml:space="preserve">M21</t>
  </si>
  <si>
    <t xml:space="preserve">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-10351</t>
  </si>
  <si>
    <t xml:space="preserve">KRAB.rozvodka do 4mm2 vč.zapoj. </t>
  </si>
  <si>
    <t xml:space="preserve">ks</t>
  </si>
  <si>
    <t xml:space="preserve">M 1</t>
  </si>
  <si>
    <t xml:space="preserve">10.074.715</t>
  </si>
  <si>
    <t xml:space="preserve">Krabice OBO A11/5 IP54</t>
  </si>
  <si>
    <t xml:space="preserve">KS</t>
  </si>
  <si>
    <t xml:space="preserve">M 2</t>
  </si>
  <si>
    <t xml:space="preserve">10.075.230</t>
  </si>
  <si>
    <t xml:space="preserve">Svorka WAGO 273-104  3x2,5mm</t>
  </si>
  <si>
    <t xml:space="preserve">M 3</t>
  </si>
  <si>
    <t xml:space="preserve">10.076.069</t>
  </si>
  <si>
    <t xml:space="preserve">Svorka WAGO 273-105  5x1-2,5mm</t>
  </si>
  <si>
    <t xml:space="preserve">M 4</t>
  </si>
  <si>
    <t xml:space="preserve">10.076.323</t>
  </si>
  <si>
    <t xml:space="preserve">Svorka WAGO 273-112  2x1-2,5mm</t>
  </si>
  <si>
    <t xml:space="preserve">21001-0021</t>
  </si>
  <si>
    <t xml:space="preserve">TRUBKA tuhá el.inst.z PVC  R=16mm (PU)</t>
  </si>
  <si>
    <t xml:space="preserve">m</t>
  </si>
  <si>
    <t xml:space="preserve">10.038.532</t>
  </si>
  <si>
    <t xml:space="preserve">Příchytka 5316 E</t>
  </si>
  <si>
    <t xml:space="preserve">10.077.528</t>
  </si>
  <si>
    <t xml:space="preserve">Trubka 1516 E HA PVC 320N</t>
  </si>
  <si>
    <t xml:space="preserve">21001-0023</t>
  </si>
  <si>
    <t xml:space="preserve">trubka tuhá el.inst.z PVC typ 1529 R=29mm (PU)</t>
  </si>
  <si>
    <t xml:space="preserve">10.077.000</t>
  </si>
  <si>
    <t xml:space="preserve">Trubka 1525 HA PVC 320N</t>
  </si>
  <si>
    <t xml:space="preserve">10.037.891</t>
  </si>
  <si>
    <t xml:space="preserve">Trubka 1532 HA PVC 320N</t>
  </si>
  <si>
    <t xml:space="preserve">21001-0043</t>
  </si>
  <si>
    <t xml:space="preserve">trubka inst.oheb.KOPEX typ 2423 R=23mm (PU)</t>
  </si>
  <si>
    <t xml:space="preserve">10.064.516</t>
  </si>
  <si>
    <t xml:space="preserve">Trubka FFKuS-ES-F-UV 20 ohebná</t>
  </si>
  <si>
    <t xml:space="preserve">21001-0045</t>
  </si>
  <si>
    <t xml:space="preserve">trubka inst.oheb.KOPEX typ 2436 R=36mm (PU)</t>
  </si>
  <si>
    <t xml:space="preserve">10.078.852</t>
  </si>
  <si>
    <t xml:space="preserve">Trubka FFKuS-ES-F-UV 40 ohebná</t>
  </si>
  <si>
    <t xml:space="preserve">10.079.060</t>
  </si>
  <si>
    <t xml:space="preserve">Trubka FFKuS-ES-F-UV 50 ohebná</t>
  </si>
  <si>
    <t xml:space="preserve">21001-0301</t>
  </si>
  <si>
    <t xml:space="preserve">Krab.přístrojová bez zap</t>
  </si>
  <si>
    <t xml:space="preserve">10.076.145</t>
  </si>
  <si>
    <t xml:space="preserve">Krabice KP 67/3 přístrojová</t>
  </si>
  <si>
    <t xml:space="preserve">21002-3021</t>
  </si>
  <si>
    <t xml:space="preserve">kab.žlab drateny 50/50mm vč.podpěrek</t>
  </si>
  <si>
    <t xml:space="preserve">10.076.266</t>
  </si>
  <si>
    <t xml:space="preserve">Žlab MERKUR   50/50 žár.zinek</t>
  </si>
  <si>
    <t xml:space="preserve">10.078.049</t>
  </si>
  <si>
    <t xml:space="preserve">Spojka MERKUR SZ 1 žár.zinek</t>
  </si>
  <si>
    <t xml:space="preserve">61158</t>
  </si>
  <si>
    <t xml:space="preserve">MERKUR ZAVITOVA TYC 8MM/1M</t>
  </si>
  <si>
    <t xml:space="preserve">kab.žlab drateny 100/50mm vč.podpěrek</t>
  </si>
  <si>
    <t xml:space="preserve">10.076.077</t>
  </si>
  <si>
    <t xml:space="preserve">Žlab MERKUR 100/50 žár.zinek</t>
  </si>
  <si>
    <t xml:space="preserve">10.078.772</t>
  </si>
  <si>
    <t xml:space="preserve">Nosník MERKUR NZ 100 žár.zinek</t>
  </si>
  <si>
    <t xml:space="preserve">21010-0001</t>
  </si>
  <si>
    <t xml:space="preserve">ukonč.vod.v rozv.vč.zap.a konc.do 2.5mm2</t>
  </si>
  <si>
    <t xml:space="preserve">21010-0002</t>
  </si>
  <si>
    <t xml:space="preserve">ukonč.vod.v rozv.vč.zap.a konc.do 6mm2</t>
  </si>
  <si>
    <t xml:space="preserve">21010-0005</t>
  </si>
  <si>
    <t xml:space="preserve">ukonč.vod.v rozv.vč.zap.a konc.do 35 mm2</t>
  </si>
  <si>
    <t xml:space="preserve">21010-0101</t>
  </si>
  <si>
    <t xml:space="preserve">ukonč. 1 žil. vodičů do 16 mm2</t>
  </si>
  <si>
    <t xml:space="preserve">21011-0001</t>
  </si>
  <si>
    <t xml:space="preserve">TLACITKO.nást.prost.vlhké 1-pólový řazení 1 s kontrolkou</t>
  </si>
  <si>
    <t xml:space="preserve">10.024.732</t>
  </si>
  <si>
    <t xml:space="preserve">Doutnavka ABB 3916-12221 (3916-12220)</t>
  </si>
  <si>
    <t xml:space="preserve">10.070.055</t>
  </si>
  <si>
    <t xml:space="preserve">Spínač 3558N-C91512(91612) IP44 bílý</t>
  </si>
  <si>
    <t xml:space="preserve">spín.nást.prost.vlhké 1-pólový  2-polovy řazení 1-2</t>
  </si>
  <si>
    <t xml:space="preserve">10.069.859</t>
  </si>
  <si>
    <t xml:space="preserve">Spínač 3558N-C01510(01600) č.1 IP44 bílý</t>
  </si>
  <si>
    <t xml:space="preserve">21011-0003</t>
  </si>
  <si>
    <t xml:space="preserve">sériový přep. řazení 5 nást. prost.vlhké</t>
  </si>
  <si>
    <t xml:space="preserve">10.069.860</t>
  </si>
  <si>
    <t xml:space="preserve">Spínač 3558N-C05510(05600) č.5 IP44 bílý</t>
  </si>
  <si>
    <t xml:space="preserve">21011-0004</t>
  </si>
  <si>
    <t xml:space="preserve">přepinac řazení 6 nást. prost.vlhké</t>
  </si>
  <si>
    <t xml:space="preserve">10.069.861</t>
  </si>
  <si>
    <t xml:space="preserve">Spínač 3558N-C06510(06600) č.6 IP44 bílý</t>
  </si>
  <si>
    <t xml:space="preserve">21011-0019</t>
  </si>
  <si>
    <t xml:space="preserve">pohybový.spínač</t>
  </si>
  <si>
    <t xml:space="preserve">10.043.238</t>
  </si>
  <si>
    <t xml:space="preserve">Čidlo LX-28A 1200W pohybové bílé 360°  1</t>
  </si>
  <si>
    <t xml:space="preserve">21011-0041</t>
  </si>
  <si>
    <t xml:space="preserve">spín.zápust.vč.zap.1-pólový - řazení 1</t>
  </si>
  <si>
    <t xml:space="preserve">10.071.422</t>
  </si>
  <si>
    <t xml:space="preserve">Tělo TANGO 3558-A01340 spínače č.1</t>
  </si>
  <si>
    <t xml:space="preserve">10.071.430</t>
  </si>
  <si>
    <t xml:space="preserve">Ovladač TANGO 3558A-A651 B spínače</t>
  </si>
  <si>
    <t xml:space="preserve">10.071.439</t>
  </si>
  <si>
    <t xml:space="preserve">Rámeček TANGO 3901A-B10B</t>
  </si>
  <si>
    <t xml:space="preserve">21011-0045</t>
  </si>
  <si>
    <t xml:space="preserve">přepínač.zápust.vč.zap. - řazení  c 6</t>
  </si>
  <si>
    <t xml:space="preserve">10.070.413</t>
  </si>
  <si>
    <t xml:space="preserve">Tělo TANGO 3559-A06345</t>
  </si>
  <si>
    <t xml:space="preserve">21011-0047</t>
  </si>
  <si>
    <t xml:space="preserve">spín.zápust.vč.zap.1-pólový - řazení se signalkou</t>
  </si>
  <si>
    <t xml:space="preserve">10.036.564</t>
  </si>
  <si>
    <t xml:space="preserve">Doutnavka ABB 3916-12222 orientační</t>
  </si>
  <si>
    <t xml:space="preserve">10.072.401</t>
  </si>
  <si>
    <t xml:space="preserve">Tělo TANGO 3558-A25342 spínače č.6S</t>
  </si>
  <si>
    <t xml:space="preserve">10.072.623</t>
  </si>
  <si>
    <t xml:space="preserve">Ovladač TANGO 3558A-A653 B</t>
  </si>
  <si>
    <t xml:space="preserve">21011-0054</t>
  </si>
  <si>
    <t xml:space="preserve">spinac zapustny c 6+6</t>
  </si>
  <si>
    <t xml:space="preserve">10.071.435</t>
  </si>
  <si>
    <t xml:space="preserve">Ovladač TANGO 3558A-A652 B spínače dvoj.</t>
  </si>
  <si>
    <t xml:space="preserve">10.071.881</t>
  </si>
  <si>
    <t xml:space="preserve">Tělo TANGO 3558-A52340 spínače č.6+6</t>
  </si>
  <si>
    <t xml:space="preserve">21011-1011</t>
  </si>
  <si>
    <t xml:space="preserve">zasuvka  zapusteny 10/16A 250V</t>
  </si>
  <si>
    <t xml:space="preserve">10.079.558</t>
  </si>
  <si>
    <t xml:space="preserve">Zásuvka TANGO 5519A-A02357 B</t>
  </si>
  <si>
    <t xml:space="preserve">21011-1016</t>
  </si>
  <si>
    <t xml:space="preserve">zasuvka DVOJITA zap 10/16A 250V</t>
  </si>
  <si>
    <t xml:space="preserve">10.079.613</t>
  </si>
  <si>
    <t xml:space="preserve">Dvojzásuvka TANGO 5513A-C02357 B</t>
  </si>
  <si>
    <t xml:space="preserve">21011-1021</t>
  </si>
  <si>
    <t xml:space="preserve">zás.v krabici prost.vlhké 10/16A 250V 2P+Z</t>
  </si>
  <si>
    <t xml:space="preserve">10.081.326</t>
  </si>
  <si>
    <t xml:space="preserve">Zásuvka 5518-2929 B                 220V</t>
  </si>
  <si>
    <t xml:space="preserve">21011-1022</t>
  </si>
  <si>
    <t xml:space="preserve">zás.v krabici prost.vlhké 10/16A 250V 2P+Z DVOJNASOBNA</t>
  </si>
  <si>
    <t xml:space="preserve">10.079.440</t>
  </si>
  <si>
    <t xml:space="preserve">Dvojzásuvka 5518-2029 B IP44 na omítku</t>
  </si>
  <si>
    <t xml:space="preserve">21011-1062</t>
  </si>
  <si>
    <t xml:space="preserve">zás.nastenná 16A/500V Z 3P+PE+N</t>
  </si>
  <si>
    <t xml:space="preserve">10.081.291</t>
  </si>
  <si>
    <t xml:space="preserve">Zásuvka ABB  16A/400V 5-pól. IP44</t>
  </si>
  <si>
    <t xml:space="preserve">21012-0102</t>
  </si>
  <si>
    <t xml:space="preserve">nožové patrony do 500V gG</t>
  </si>
  <si>
    <t xml:space="preserve">10.081.839</t>
  </si>
  <si>
    <t xml:space="preserve">Pojistka nožová 100A  PN2 /02/ GG</t>
  </si>
  <si>
    <t xml:space="preserve">21019-0001</t>
  </si>
  <si>
    <t xml:space="preserve">mont.oceloplech.rozvodnic do 20kg</t>
  </si>
  <si>
    <t xml:space="preserve">21019-0003</t>
  </si>
  <si>
    <t xml:space="preserve">mont.oceloplech.rozvodnic do 100kg</t>
  </si>
  <si>
    <t xml:space="preserve">21019-2551</t>
  </si>
  <si>
    <t xml:space="preserve">hl ochranna sběrnice na povrch</t>
  </si>
  <si>
    <t xml:space="preserve">10.079.375</t>
  </si>
  <si>
    <t xml:space="preserve">Svorka OBO 1809 na vyrovnání potenciálu</t>
  </si>
  <si>
    <t xml:space="preserve">21020-1015</t>
  </si>
  <si>
    <t xml:space="preserve">svít.zářiv.stropní s krytem 1 zdroj</t>
  </si>
  <si>
    <t xml:space="preserve">10.023.771</t>
  </si>
  <si>
    <t xml:space="preserve">Sví.zář. LL 1x36W ALDP s el.předřadníkem</t>
  </si>
  <si>
    <t xml:space="preserve">10.024.117</t>
  </si>
  <si>
    <t xml:space="preserve">Trubice 36W/840-21 LUMILUX PLUS  OSRAM</t>
  </si>
  <si>
    <t xml:space="preserve">r02</t>
  </si>
  <si>
    <t xml:space="preserve">recyklacní poplatek svítidla</t>
  </si>
  <si>
    <t xml:space="preserve">r04</t>
  </si>
  <si>
    <t xml:space="preserve">recyklacní poplatek zářivky-trubice</t>
  </si>
  <si>
    <t xml:space="preserve">21020-1020</t>
  </si>
  <si>
    <t xml:space="preserve">svít.zářiv.stropní 2 zdroje bez krytu</t>
  </si>
  <si>
    <t xml:space="preserve">10.024.425</t>
  </si>
  <si>
    <t xml:space="preserve">Trubice 36W/840 PHILIPS</t>
  </si>
  <si>
    <t xml:space="preserve">10.184.426</t>
  </si>
  <si>
    <t xml:space="preserve">Sví.zář. LL 3x36W  ALDP EP</t>
  </si>
  <si>
    <t xml:space="preserve">21020-1025</t>
  </si>
  <si>
    <t xml:space="preserve">svít.zářiv.stropní 2 zdrojes krytem</t>
  </si>
  <si>
    <t xml:space="preserve">10.024.371</t>
  </si>
  <si>
    <t xml:space="preserve">Trubice 36W/29  PHILIPS</t>
  </si>
  <si>
    <t xml:space="preserve">10.030.405</t>
  </si>
  <si>
    <t xml:space="preserve">Sví.zář. K 2x36W EP</t>
  </si>
  <si>
    <t xml:space="preserve">21020-1056</t>
  </si>
  <si>
    <t xml:space="preserve">svítidlo 1 zdroj kompakt</t>
  </si>
  <si>
    <t xml:space="preserve">10.187.456</t>
  </si>
  <si>
    <t xml:space="preserve">Sví.nouz. HELIOS  8W AT-SE, 1h IP42</t>
  </si>
  <si>
    <t xml:space="preserve">21020-1069</t>
  </si>
  <si>
    <t xml:space="preserve">svít.zářiv.průmyslové 1 zdroj s krytem</t>
  </si>
  <si>
    <t xml:space="preserve">10.184.144</t>
  </si>
  <si>
    <t xml:space="preserve">Sví.zář. P 1x36W IP65 CEEP</t>
  </si>
  <si>
    <t xml:space="preserve">svítidlo 1 zdroj s krytem</t>
  </si>
  <si>
    <t xml:space="preserve">10.017.985</t>
  </si>
  <si>
    <t xml:space="preserve">Sví.nouz. STAR 22 11W  IP65</t>
  </si>
  <si>
    <t xml:space="preserve">21020-1073</t>
  </si>
  <si>
    <t xml:space="preserve">svít.zářiv.průmyslové 2 zdroj s krytem</t>
  </si>
  <si>
    <t xml:space="preserve">10.024.415</t>
  </si>
  <si>
    <t xml:space="preserve">Trubice 18W/29 PHILIPS</t>
  </si>
  <si>
    <t xml:space="preserve">10.030.406</t>
  </si>
  <si>
    <t xml:space="preserve">Sví.zář. P 2x18W IP65 PC E EP</t>
  </si>
  <si>
    <t xml:space="preserve">10.030.661</t>
  </si>
  <si>
    <t xml:space="preserve">Sví.zář. P 2x36W IP65 PCE EP</t>
  </si>
  <si>
    <t xml:space="preserve">10.024.416</t>
  </si>
  <si>
    <t xml:space="preserve">Trubice 58W/29 PHILIPS</t>
  </si>
  <si>
    <t xml:space="preserve">10.030.562</t>
  </si>
  <si>
    <t xml:space="preserve">Sví.zář. P 2x58W IP65 PCE EP</t>
  </si>
  <si>
    <t xml:space="preserve">21020-2010</t>
  </si>
  <si>
    <t xml:space="preserve">svitidlo výbojkové ramenové</t>
  </si>
  <si>
    <t xml:space="preserve">10.055.226</t>
  </si>
  <si>
    <t xml:space="preserve">Trub.úsp. 36W F 840 4P DULUX F OSRAM</t>
  </si>
  <si>
    <t xml:space="preserve">10.183.045</t>
  </si>
  <si>
    <t xml:space="preserve">Sví. LV 1x36W sadové pr.60 s poj.</t>
  </si>
  <si>
    <t xml:space="preserve">21020-3003</t>
  </si>
  <si>
    <t xml:space="preserve">Svit prisazene 1 zdroj se sklem</t>
  </si>
  <si>
    <t xml:space="preserve">10.021.472</t>
  </si>
  <si>
    <t xml:space="preserve">Sví. IN-152 B  60/11W</t>
  </si>
  <si>
    <t xml:space="preserve">10.591.384</t>
  </si>
  <si>
    <t xml:space="preserve">Žár.hal.   42W 240V E27 ECO A55</t>
  </si>
  <si>
    <t xml:space="preserve">21022-0321</t>
  </si>
  <si>
    <t xml:space="preserve">SVORKA na potrubí "Bernard" vč.pásku (bez vodič.)</t>
  </si>
  <si>
    <t xml:space="preserve">10.075.962</t>
  </si>
  <si>
    <t xml:space="preserve">Svorka OBO 927/1 zemnící s páskem</t>
  </si>
  <si>
    <t xml:space="preserve">21022-0451</t>
  </si>
  <si>
    <t xml:space="preserve">Ochran.pospoj. v prádel.apod. Cu 4-25 mm2 (vu+po)</t>
  </si>
  <si>
    <t xml:space="preserve">10.048.422</t>
  </si>
  <si>
    <t xml:space="preserve">H07V-U  4 zž (CY)</t>
  </si>
  <si>
    <t xml:space="preserve">10.048.827</t>
  </si>
  <si>
    <t xml:space="preserve">H07V-R 16 žz (CY)</t>
  </si>
  <si>
    <t xml:space="preserve">210810001</t>
  </si>
  <si>
    <t xml:space="preserve">CYKY-CYKYm 2Ax1.5 mm2 750V (VU)</t>
  </si>
  <si>
    <t xml:space="preserve">10.049.640</t>
  </si>
  <si>
    <t xml:space="preserve">CYKY   2O  1,5 (2Dx  1,5)</t>
  </si>
  <si>
    <t xml:space="preserve">210810005</t>
  </si>
  <si>
    <t xml:space="preserve">CYKY-CYKYm 3J/Dx1.5 mm2 750V (VU)</t>
  </si>
  <si>
    <t xml:space="preserve">10.051.448</t>
  </si>
  <si>
    <t xml:space="preserve">CYKY   3J  1,5  (3Cx  1,5)</t>
  </si>
  <si>
    <t xml:space="preserve">CYKY-CYKYm 3Ox1.5 mm2 750V (VU)</t>
  </si>
  <si>
    <t xml:space="preserve">10.048.186</t>
  </si>
  <si>
    <t xml:space="preserve">CYKY   3O  1,5 (3Ax  1,5)</t>
  </si>
  <si>
    <t xml:space="preserve">210810006</t>
  </si>
  <si>
    <t xml:space="preserve">CYKY-CYKYm 3Jx2.5 mm2 750V (VU)</t>
  </si>
  <si>
    <t xml:space="preserve">10.048.482</t>
  </si>
  <si>
    <t xml:space="preserve">CYKY   3J  2,5  (3Cx  2,5)</t>
  </si>
  <si>
    <t xml:space="preserve">210810009</t>
  </si>
  <si>
    <t xml:space="preserve">CYKY-CYKYm 4Ox1.5 mm2 750V (VU)</t>
  </si>
  <si>
    <t xml:space="preserve">10.049.390</t>
  </si>
  <si>
    <t xml:space="preserve">CYKY   4O  1,5 (4Dx  1,5)</t>
  </si>
  <si>
    <t xml:space="preserve">210810015</t>
  </si>
  <si>
    <t xml:space="preserve">CYKY-CYKYm 5Jx1.5 mm2 750V (VU)</t>
  </si>
  <si>
    <t xml:space="preserve">10.048.243</t>
  </si>
  <si>
    <t xml:space="preserve">CYKY   5J  1,5 (5Cx  1,5)</t>
  </si>
  <si>
    <t xml:space="preserve">210810016</t>
  </si>
  <si>
    <t xml:space="preserve">CYKY-CYKYm 5Jx2.5 mm2 750V (VU)</t>
  </si>
  <si>
    <t xml:space="preserve">10.048.403</t>
  </si>
  <si>
    <t xml:space="preserve">CYKY   5J  2,5 (5Cx  2,5)</t>
  </si>
  <si>
    <t xml:space="preserve">210810017</t>
  </si>
  <si>
    <t xml:space="preserve">CYKY-CYKYm 5Cx4 mm2 750V (VU)</t>
  </si>
  <si>
    <t xml:space="preserve">10.048.984</t>
  </si>
  <si>
    <t xml:space="preserve">CYKY   5J  4 (5Cx  4)</t>
  </si>
  <si>
    <t xml:space="preserve">210810091</t>
  </si>
  <si>
    <t xml:space="preserve">CYKY-CYKYm 3Bx35+25 mm2 1kV (VU)</t>
  </si>
  <si>
    <t xml:space="preserve">10.048.705</t>
  </si>
  <si>
    <t xml:space="preserve">CYKY   4J 35 (4Bx 35)</t>
  </si>
  <si>
    <t xml:space="preserve">21101-0002</t>
  </si>
  <si>
    <t xml:space="preserve">hmozdinka 8 mm</t>
  </si>
  <si>
    <t xml:space="preserve">10.075.299</t>
  </si>
  <si>
    <t xml:space="preserve">Hmoždinka MM  8</t>
  </si>
  <si>
    <t xml:space="preserve"> Montáž celkem:</t>
  </si>
  <si>
    <t xml:space="preserve">jen položky bez symbolu M</t>
  </si>
  <si>
    <t xml:space="preserve">DEMONTÁŽ</t>
  </si>
  <si>
    <t xml:space="preserve">demontaz</t>
  </si>
  <si>
    <t xml:space="preserve">hod</t>
  </si>
  <si>
    <t xml:space="preserve"> Demontáž celkem: </t>
  </si>
  <si>
    <t xml:space="preserve">Celkem za ceník:</t>
  </si>
  <si>
    <t xml:space="preserve">M58</t>
  </si>
  <si>
    <t xml:space="preserve">Výchozí revize</t>
  </si>
  <si>
    <t xml:space="preserve">32041-0003</t>
  </si>
  <si>
    <t xml:space="preserve">Celk.prohl.el.zar.a vyhot.rev.zpr.do 500.tis.mont.</t>
  </si>
  <si>
    <t xml:space="preserve">objem</t>
  </si>
  <si>
    <t xml:space="preserve">32041-0004</t>
  </si>
  <si>
    <t xml:space="preserve">Celk.prohl.el.zar.a vyhot.rev.zpr nad.do 500.tis.mont.</t>
  </si>
  <si>
    <t xml:space="preserve">HSV</t>
  </si>
  <si>
    <t xml:space="preserve">C800-3</t>
  </si>
  <si>
    <t xml:space="preserve">Lešení</t>
  </si>
  <si>
    <t xml:space="preserve">946941102R</t>
  </si>
  <si>
    <t xml:space="preserve">Montáž pojízdných Alu, 2,5 x 1,45 m pracovní výšky 8,3m</t>
  </si>
  <si>
    <t xml:space="preserve">soubo</t>
  </si>
  <si>
    <t xml:space="preserve">946941192R</t>
  </si>
  <si>
    <t xml:space="preserve">Nájemné pojízdných Alu , 2,5 x 1,45 m pracovní výšky 8,3m</t>
  </si>
  <si>
    <t xml:space="preserve">den</t>
  </si>
  <si>
    <t xml:space="preserve">946941802R</t>
  </si>
  <si>
    <t xml:space="preserve">Demontáž pojízdných Alu , 2,5 x 1,45 m pracovní výšky 8,3m</t>
  </si>
  <si>
    <t xml:space="preserve">C801-4</t>
  </si>
  <si>
    <t xml:space="preserve">Budovy a haly-opravy a údržba</t>
  </si>
  <si>
    <t xml:space="preserve">sazba 1 % ze základu</t>
  </si>
  <si>
    <t xml:space="preserve">Rdopr011</t>
  </si>
  <si>
    <t xml:space="preserve">doprava nákladní do 8,5t </t>
  </si>
  <si>
    <t xml:space="preserve">km</t>
  </si>
  <si>
    <t xml:space="preserve">Rskld001</t>
  </si>
  <si>
    <t xml:space="preserve">stavební  sut</t>
  </si>
  <si>
    <t xml:space="preserve">t</t>
  </si>
  <si>
    <t xml:space="preserve">Rskld006</t>
  </si>
  <si>
    <t xml:space="preserve">směsný odpad (průměrná cena)</t>
  </si>
  <si>
    <t xml:space="preserve">666</t>
  </si>
  <si>
    <t xml:space="preserve">  Prořez</t>
  </si>
  <si>
    <t xml:space="preserve">  Podružný materiál</t>
  </si>
  <si>
    <t xml:space="preserve">Celkem za materiály:</t>
  </si>
  <si>
    <t xml:space="preserve">D - Dodávky</t>
  </si>
  <si>
    <t xml:space="preserve">1</t>
  </si>
  <si>
    <t xml:space="preserve">rozvaděč R1 bez měřící soupravy</t>
  </si>
  <si>
    <t xml:space="preserve">2</t>
  </si>
  <si>
    <t xml:space="preserve">rozvaděč Rk</t>
  </si>
  <si>
    <t xml:space="preserve">Celkem za dodávky:</t>
  </si>
  <si>
    <t xml:space="preserve">neohodnocené práce</t>
  </si>
  <si>
    <t xml:space="preserve">koordinační práce a přesun dodívek</t>
  </si>
  <si>
    <t xml:space="preserve">Celkem za HZ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\ _K_č_-;\-* #,##0\ _K_č_-;_-* &quot;- &quot;_K_č_-;_-@_-"/>
    <numFmt numFmtId="167" formatCode="####;\-####"/>
    <numFmt numFmtId="168" formatCode="#,##0.00"/>
    <numFmt numFmtId="169" formatCode="#,##0.000;\-#,##0.000"/>
    <numFmt numFmtId="170" formatCode="#,##0.00;\-#,##0.00"/>
    <numFmt numFmtId="171" formatCode="@"/>
    <numFmt numFmtId="172" formatCode="0"/>
    <numFmt numFmtId="173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12"/>
      <name val="Arial CE"/>
      <family val="2"/>
      <charset val="238"/>
    </font>
    <font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4" borderId="1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2_rekapitulacet1" xfId="21"/>
    <cellStyle name="normální_2_rekapitulacet1_1" xfId="22"/>
    <cellStyle name="normální_3_rozpočet1" xfId="23"/>
    <cellStyle name="normální_Rozpocet" xfId="24"/>
    <cellStyle name="procent 2" xfId="25"/>
    <cellStyle name="procent 2 2" xfId="26"/>
    <cellStyle name="čárky [0]_1. Krycí list rozpočtu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9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5" t="s">
        <v>2</v>
      </c>
      <c r="C2" s="6"/>
      <c r="D2" s="6"/>
      <c r="E2" s="6"/>
    </row>
    <row r="3" customFormat="false" ht="12" hidden="false" customHeight="true" outlineLevel="0" collapsed="false">
      <c r="A3" s="4" t="s">
        <v>3</v>
      </c>
      <c r="B3" s="7" t="s">
        <v>4</v>
      </c>
      <c r="C3" s="8"/>
      <c r="D3" s="7"/>
      <c r="E3" s="9"/>
    </row>
    <row r="4" customFormat="false" ht="12" hidden="false" customHeight="tru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2" t="s">
        <v>9</v>
      </c>
    </row>
    <row r="5" customFormat="fals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6" t="n">
        <v>5</v>
      </c>
    </row>
    <row r="6" s="22" customFormat="true" ht="12" hidden="false" customHeight="true" outlineLevel="0" collapsed="false">
      <c r="A6" s="18" t="s">
        <v>10</v>
      </c>
      <c r="B6" s="19" t="s">
        <v>11</v>
      </c>
      <c r="C6" s="20"/>
      <c r="D6" s="21"/>
      <c r="E6" s="21"/>
    </row>
    <row r="7" s="22" customFormat="true" ht="12" hidden="false" customHeight="true" outlineLevel="0" collapsed="false">
      <c r="A7" s="23"/>
      <c r="B7" s="24" t="s">
        <v>12</v>
      </c>
      <c r="C7" s="25"/>
      <c r="D7" s="21"/>
      <c r="E7" s="21"/>
    </row>
    <row r="8" s="22" customFormat="true" ht="12" hidden="false" customHeight="true" outlineLevel="0" collapsed="false">
      <c r="A8" s="21"/>
      <c r="B8" s="21"/>
      <c r="C8" s="21"/>
      <c r="D8" s="21"/>
      <c r="E8" s="21"/>
    </row>
    <row r="9" s="27" customFormat="true" ht="12.75" hidden="false" customHeight="true" outlineLevel="0" collapsed="false">
      <c r="A9" s="18" t="s">
        <v>13</v>
      </c>
      <c r="B9" s="19" t="s">
        <v>14</v>
      </c>
      <c r="C9" s="20"/>
      <c r="D9" s="26"/>
      <c r="E9" s="26"/>
    </row>
    <row r="10" s="27" customFormat="true" ht="12.75" hidden="false" customHeight="true" outlineLevel="0" collapsed="false">
      <c r="A10" s="23"/>
      <c r="B10" s="24" t="s">
        <v>15</v>
      </c>
      <c r="C10" s="25"/>
      <c r="D10" s="26"/>
      <c r="E10" s="26"/>
    </row>
    <row r="11" s="27" customFormat="true" ht="12.75" hidden="false" customHeight="true" outlineLevel="0" collapsed="false">
      <c r="A11" s="23"/>
      <c r="B11" s="24" t="s">
        <v>16</v>
      </c>
      <c r="C11" s="25"/>
      <c r="D11" s="26"/>
      <c r="E11" s="26"/>
    </row>
    <row r="12" s="27" customFormat="true" ht="12.75" hidden="false" customHeight="true" outlineLevel="0" collapsed="false">
      <c r="A12" s="28"/>
      <c r="B12" s="29"/>
      <c r="C12" s="30"/>
      <c r="D12" s="26"/>
      <c r="E12" s="26"/>
    </row>
    <row r="13" s="27" customFormat="true" ht="12.75" hidden="false" customHeight="true" outlineLevel="0" collapsed="false">
      <c r="A13" s="18" t="s">
        <v>17</v>
      </c>
      <c r="B13" s="19" t="s">
        <v>18</v>
      </c>
      <c r="C13" s="20"/>
      <c r="D13" s="26"/>
      <c r="E13" s="26"/>
    </row>
    <row r="14" s="27" customFormat="true" ht="12.75" hidden="false" customHeight="true" outlineLevel="0" collapsed="false">
      <c r="A14" s="18"/>
      <c r="B14" s="19" t="s">
        <v>19</v>
      </c>
      <c r="C14" s="20" t="n">
        <f aca="false">SUM(C15:C22)</f>
        <v>0</v>
      </c>
      <c r="D14" s="26"/>
      <c r="E14" s="26"/>
    </row>
    <row r="15" s="27" customFormat="true" ht="12.75" hidden="false" customHeight="true" outlineLevel="0" collapsed="false">
      <c r="A15" s="31"/>
      <c r="B15" s="24" t="s">
        <v>20</v>
      </c>
      <c r="C15" s="25" t="n">
        <f aca="false">2_Položky!G211+2_Položky!G219</f>
        <v>0</v>
      </c>
      <c r="D15" s="26"/>
      <c r="E15" s="26"/>
    </row>
    <row r="16" s="27" customFormat="true" ht="12.75" hidden="false" customHeight="true" outlineLevel="0" collapsed="false">
      <c r="A16" s="31"/>
      <c r="B16" s="24" t="s">
        <v>21</v>
      </c>
      <c r="C16" s="25"/>
      <c r="D16" s="26"/>
      <c r="E16" s="26"/>
    </row>
    <row r="17" s="27" customFormat="true" ht="12.75" hidden="false" customHeight="true" outlineLevel="0" collapsed="false">
      <c r="A17" s="32"/>
      <c r="B17" s="24" t="s">
        <v>22</v>
      </c>
      <c r="C17" s="25"/>
      <c r="D17" s="26"/>
      <c r="E17" s="26"/>
    </row>
    <row r="18" customFormat="false" ht="12.75" hidden="false" customHeight="true" outlineLevel="0" collapsed="false">
      <c r="A18" s="32"/>
      <c r="B18" s="24" t="s">
        <v>23</v>
      </c>
      <c r="C18" s="25"/>
    </row>
    <row r="19" customFormat="false" ht="12.75" hidden="false" customHeight="true" outlineLevel="0" collapsed="false">
      <c r="A19" s="32"/>
      <c r="B19" s="24" t="s">
        <v>24</v>
      </c>
      <c r="C19" s="25" t="n">
        <f aca="false">2_Položky!G192+2_Položky!G201</f>
        <v>0</v>
      </c>
    </row>
    <row r="20" customFormat="false" ht="12.75" hidden="false" customHeight="true" outlineLevel="0" collapsed="false">
      <c r="A20" s="23"/>
      <c r="B20" s="24" t="s">
        <v>25</v>
      </c>
      <c r="C20" s="25" t="n">
        <f aca="false">2_Položky!G371</f>
        <v>0</v>
      </c>
    </row>
    <row r="21" customFormat="false" ht="12.75" hidden="false" customHeight="true" outlineLevel="0" collapsed="false">
      <c r="A21" s="23"/>
      <c r="B21" s="24" t="s">
        <v>26</v>
      </c>
      <c r="C21" s="25" t="n">
        <f aca="false">2_Položky!G362</f>
        <v>0</v>
      </c>
    </row>
    <row r="22" customFormat="false" ht="12.75" hidden="false" customHeight="true" outlineLevel="0" collapsed="false">
      <c r="A22" s="23"/>
      <c r="B22" s="24" t="s">
        <v>27</v>
      </c>
      <c r="C22" s="25" t="n">
        <f aca="false">2_Položky!G380</f>
        <v>0</v>
      </c>
    </row>
    <row r="23" s="22" customFormat="true" ht="12.75" hidden="false" customHeight="true" outlineLevel="0" collapsed="false">
      <c r="A23" s="33"/>
      <c r="B23" s="34"/>
      <c r="C23" s="35"/>
    </row>
    <row r="24" s="22" customFormat="true" ht="12.75" hidden="false" customHeight="true" outlineLevel="0" collapsed="false">
      <c r="A24" s="18" t="s">
        <v>28</v>
      </c>
      <c r="B24" s="19" t="s">
        <v>29</v>
      </c>
      <c r="C24" s="20"/>
    </row>
    <row r="25" s="22" customFormat="true" ht="12.75" hidden="false" customHeight="true" outlineLevel="0" collapsed="false">
      <c r="A25" s="31"/>
      <c r="B25" s="24" t="s">
        <v>29</v>
      </c>
      <c r="C25" s="25"/>
    </row>
    <row r="27" s="27" customFormat="true" ht="12.75" hidden="false" customHeight="true" outlineLevel="0" collapsed="false">
      <c r="A27" s="18" t="s">
        <v>30</v>
      </c>
      <c r="B27" s="19" t="s">
        <v>31</v>
      </c>
      <c r="C27" s="20" t="n">
        <f aca="false">SUM(C28:C33)</f>
        <v>0</v>
      </c>
      <c r="D27" s="26"/>
      <c r="E27" s="26"/>
    </row>
    <row r="28" s="27" customFormat="true" ht="12.75" hidden="false" customHeight="true" outlineLevel="0" collapsed="false">
      <c r="A28" s="18"/>
      <c r="B28" s="19" t="s">
        <v>32</v>
      </c>
      <c r="C28" s="20"/>
      <c r="D28" s="26"/>
      <c r="E28" s="26"/>
    </row>
    <row r="29" s="27" customFormat="true" ht="12.75" hidden="false" customHeight="true" outlineLevel="0" collapsed="false">
      <c r="A29" s="31"/>
      <c r="B29" s="24" t="s">
        <v>33</v>
      </c>
      <c r="C29" s="25"/>
      <c r="D29" s="26"/>
      <c r="E29" s="26"/>
    </row>
    <row r="30" s="27" customFormat="true" ht="12.75" hidden="false" customHeight="true" outlineLevel="0" collapsed="false">
      <c r="A30" s="31"/>
      <c r="B30" s="24" t="s">
        <v>34</v>
      </c>
      <c r="C30" s="25"/>
      <c r="D30" s="26"/>
      <c r="E30" s="26"/>
    </row>
    <row r="31" s="27" customFormat="true" ht="12.75" hidden="false" customHeight="true" outlineLevel="0" collapsed="false">
      <c r="A31" s="32"/>
      <c r="B31" s="24" t="s">
        <v>35</v>
      </c>
      <c r="C31" s="36" t="n">
        <f aca="false">2_Položky!G232</f>
        <v>0</v>
      </c>
      <c r="D31" s="26"/>
      <c r="E31" s="26"/>
    </row>
    <row r="32" s="27" customFormat="true" ht="12.75" hidden="false" customHeight="true" outlineLevel="0" collapsed="false">
      <c r="A32" s="32"/>
      <c r="B32" s="24" t="s">
        <v>36</v>
      </c>
      <c r="C32" s="25"/>
      <c r="D32" s="26" t="e">
        <f aca="false">#REF!</f>
        <v>#REF!</v>
      </c>
      <c r="E32" s="26" t="e">
        <f aca="false">#REF!</f>
        <v>#REF!</v>
      </c>
    </row>
    <row r="33" s="27" customFormat="true" ht="12.75" hidden="false" customHeight="true" outlineLevel="0" collapsed="false">
      <c r="A33" s="32"/>
      <c r="B33" s="24" t="s">
        <v>37</v>
      </c>
      <c r="C33" s="25" t="n">
        <f aca="false">2_Položky!G241</f>
        <v>0</v>
      </c>
      <c r="D33" s="26"/>
      <c r="E33" s="26"/>
    </row>
    <row r="34" s="27" customFormat="true" ht="12.75" hidden="false" customHeight="true" outlineLevel="0" collapsed="false">
      <c r="A34" s="37"/>
      <c r="B34" s="38"/>
      <c r="C34" s="39"/>
      <c r="D34" s="26"/>
      <c r="E34" s="26"/>
    </row>
    <row r="35" s="27" customFormat="true" ht="12.75" hidden="false" customHeight="true" outlineLevel="0" collapsed="false">
      <c r="A35" s="40"/>
      <c r="B35" s="24" t="s">
        <v>38</v>
      </c>
      <c r="C35" s="41" t="n">
        <f aca="false">C28+C24+C14+C9+C6</f>
        <v>0</v>
      </c>
      <c r="D35" s="26"/>
      <c r="E35" s="26"/>
    </row>
    <row r="38" customFormat="false" ht="12.75" hidden="false" customHeight="true" outlineLevel="0" collapsed="false">
      <c r="B38" s="42" t="s">
        <v>39</v>
      </c>
    </row>
    <row r="39" customFormat="false" ht="12.75" hidden="false" customHeight="true" outlineLevel="0" collapsed="false">
      <c r="B39" s="42" t="s">
        <v>40</v>
      </c>
    </row>
    <row r="40" customFormat="false" ht="12.75" hidden="false" customHeight="true" outlineLevel="0" collapsed="false">
      <c r="B40" s="42" t="s">
        <v>41</v>
      </c>
    </row>
  </sheetData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65" activeCellId="0" sqref="I3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11.7"/>
    <col collapsed="false" customWidth="true" hidden="false" outlineLevel="0" max="3" min="3" style="43" width="60.85"/>
    <col collapsed="false" customWidth="true" hidden="false" outlineLevel="0" max="5" min="4" style="43" width="11.7"/>
    <col collapsed="false" customWidth="true" hidden="false" outlineLevel="0" max="6" min="6" style="43" width="7.7"/>
    <col collapsed="false" customWidth="true" hidden="false" outlineLevel="0" max="7" min="7" style="43" width="11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A1" s="44" t="s">
        <v>42</v>
      </c>
      <c r="B1" s="44"/>
      <c r="C1" s="45"/>
      <c r="D1" s="45"/>
      <c r="E1" s="45"/>
      <c r="F1" s="45"/>
      <c r="G1" s="45"/>
    </row>
    <row r="2" customFormat="false" ht="14.25" hidden="false" customHeight="true" outlineLevel="0" collapsed="false">
      <c r="A2" s="46" t="s">
        <v>1</v>
      </c>
      <c r="B2" s="5" t="s">
        <v>2</v>
      </c>
      <c r="C2" s="45"/>
      <c r="D2" s="45"/>
      <c r="E2" s="45"/>
      <c r="F2" s="45"/>
      <c r="G2" s="45"/>
    </row>
    <row r="3" customFormat="false" ht="11.25" hidden="false" customHeight="false" outlineLevel="0" collapsed="false">
      <c r="A3" s="46" t="s">
        <v>43</v>
      </c>
      <c r="B3" s="45" t="s">
        <v>4</v>
      </c>
      <c r="C3" s="47"/>
      <c r="D3" s="47"/>
      <c r="E3" s="45"/>
      <c r="F3" s="45"/>
      <c r="G3" s="45"/>
    </row>
    <row r="4" customFormat="false" ht="11.25" hidden="false" customHeight="false" outlineLevel="0" collapsed="false">
      <c r="A4" s="48" t="s">
        <v>44</v>
      </c>
      <c r="B4" s="49" t="s">
        <v>45</v>
      </c>
      <c r="C4" s="49" t="s">
        <v>6</v>
      </c>
      <c r="D4" s="49" t="s">
        <v>46</v>
      </c>
      <c r="E4" s="49" t="s">
        <v>47</v>
      </c>
      <c r="F4" s="49" t="s">
        <v>48</v>
      </c>
      <c r="G4" s="49" t="s">
        <v>7</v>
      </c>
    </row>
    <row r="5" customFormat="false" ht="12.75" hidden="false" customHeight="false" outlineLevel="0" collapsed="false">
      <c r="A5" s="50" t="s">
        <v>17</v>
      </c>
      <c r="B5" s="32" t="s">
        <v>49</v>
      </c>
      <c r="C5" s="51"/>
    </row>
    <row r="6" s="54" customFormat="true" ht="12.75" hidden="false" customHeight="false" outlineLevel="0" collapsed="false">
      <c r="A6" s="52" t="s">
        <v>50</v>
      </c>
      <c r="B6" s="32" t="s">
        <v>51</v>
      </c>
      <c r="C6" s="53" t="s">
        <v>52</v>
      </c>
      <c r="E6" s="55"/>
      <c r="F6" s="56"/>
      <c r="G6" s="55"/>
    </row>
    <row r="7" s="54" customFormat="true" ht="11.25" hidden="false" customHeight="false" outlineLevel="0" collapsed="false">
      <c r="A7" s="57" t="s">
        <v>53</v>
      </c>
      <c r="B7" s="58" t="s">
        <v>54</v>
      </c>
      <c r="C7" s="58" t="s">
        <v>55</v>
      </c>
      <c r="D7" s="57" t="s">
        <v>56</v>
      </c>
      <c r="E7" s="57" t="s">
        <v>57</v>
      </c>
      <c r="F7" s="58" t="s">
        <v>58</v>
      </c>
      <c r="G7" s="57" t="s">
        <v>59</v>
      </c>
    </row>
    <row r="8" customFormat="false" ht="12.75" hidden="false" customHeight="true" outlineLevel="0" collapsed="false">
      <c r="A8" s="59" t="n">
        <v>1</v>
      </c>
      <c r="B8" s="60" t="s">
        <v>60</v>
      </c>
      <c r="C8" s="60" t="s">
        <v>61</v>
      </c>
      <c r="D8" s="61"/>
      <c r="E8" s="61" t="n">
        <v>36</v>
      </c>
      <c r="F8" s="60" t="s">
        <v>62</v>
      </c>
      <c r="G8" s="61" t="n">
        <f aca="false">D8*E8</f>
        <v>0</v>
      </c>
    </row>
    <row r="9" customFormat="false" ht="12" hidden="false" customHeight="true" outlineLevel="0" collapsed="false">
      <c r="A9" s="62" t="s">
        <v>63</v>
      </c>
      <c r="B9" s="63" t="s">
        <v>64</v>
      </c>
      <c r="C9" s="63" t="s">
        <v>65</v>
      </c>
      <c r="D9" s="64"/>
      <c r="E9" s="64" t="n">
        <v>36</v>
      </c>
      <c r="F9" s="63" t="s">
        <v>66</v>
      </c>
      <c r="G9" s="61"/>
    </row>
    <row r="10" customFormat="false" ht="12.75" hidden="false" customHeight="true" outlineLevel="0" collapsed="false">
      <c r="A10" s="62" t="s">
        <v>67</v>
      </c>
      <c r="B10" s="63" t="s">
        <v>68</v>
      </c>
      <c r="C10" s="63" t="s">
        <v>69</v>
      </c>
      <c r="D10" s="64"/>
      <c r="E10" s="64" t="n">
        <v>36</v>
      </c>
      <c r="F10" s="63" t="s">
        <v>66</v>
      </c>
      <c r="G10" s="61"/>
    </row>
    <row r="11" customFormat="false" ht="11.25" hidden="false" customHeight="true" outlineLevel="0" collapsed="false">
      <c r="A11" s="62" t="s">
        <v>70</v>
      </c>
      <c r="B11" s="63" t="s">
        <v>71</v>
      </c>
      <c r="C11" s="63" t="s">
        <v>72</v>
      </c>
      <c r="D11" s="64"/>
      <c r="E11" s="64" t="n">
        <v>72</v>
      </c>
      <c r="F11" s="63" t="s">
        <v>66</v>
      </c>
      <c r="G11" s="61"/>
    </row>
    <row r="12" customFormat="false" ht="14.25" hidden="false" customHeight="true" outlineLevel="0" collapsed="false">
      <c r="A12" s="62" t="s">
        <v>73</v>
      </c>
      <c r="B12" s="63" t="s">
        <v>74</v>
      </c>
      <c r="C12" s="63" t="s">
        <v>75</v>
      </c>
      <c r="D12" s="64"/>
      <c r="E12" s="64" t="n">
        <v>36</v>
      </c>
      <c r="F12" s="63" t="s">
        <v>66</v>
      </c>
      <c r="G12" s="61"/>
    </row>
    <row r="13" customFormat="false" ht="14.25" hidden="false" customHeight="true" outlineLevel="0" collapsed="false">
      <c r="A13" s="65" t="n">
        <v>2</v>
      </c>
      <c r="B13" s="66" t="s">
        <v>76</v>
      </c>
      <c r="C13" s="66" t="s">
        <v>77</v>
      </c>
      <c r="D13" s="67"/>
      <c r="E13" s="67" t="n">
        <v>54</v>
      </c>
      <c r="F13" s="66" t="s">
        <v>78</v>
      </c>
      <c r="G13" s="61" t="n">
        <f aca="false">D13*E13</f>
        <v>0</v>
      </c>
    </row>
    <row r="14" customFormat="false" ht="11.25" hidden="false" customHeight="false" outlineLevel="0" collapsed="false">
      <c r="A14" s="62" t="s">
        <v>63</v>
      </c>
      <c r="B14" s="63" t="s">
        <v>79</v>
      </c>
      <c r="C14" s="63" t="s">
        <v>80</v>
      </c>
      <c r="D14" s="64"/>
      <c r="E14" s="64" t="n">
        <v>54</v>
      </c>
      <c r="F14" s="63" t="s">
        <v>66</v>
      </c>
      <c r="G14" s="61"/>
    </row>
    <row r="15" customFormat="false" ht="11.25" hidden="false" customHeight="true" outlineLevel="0" collapsed="false">
      <c r="A15" s="62" t="s">
        <v>67</v>
      </c>
      <c r="B15" s="63" t="s">
        <v>81</v>
      </c>
      <c r="C15" s="63" t="s">
        <v>82</v>
      </c>
      <c r="D15" s="64"/>
      <c r="E15" s="64" t="n">
        <v>54</v>
      </c>
      <c r="F15" s="63" t="s">
        <v>49</v>
      </c>
      <c r="G15" s="61"/>
    </row>
    <row r="16" customFormat="false" ht="12.75" hidden="false" customHeight="true" outlineLevel="0" collapsed="false">
      <c r="A16" s="65" t="n">
        <v>3</v>
      </c>
      <c r="B16" s="66" t="s">
        <v>83</v>
      </c>
      <c r="C16" s="66" t="s">
        <v>84</v>
      </c>
      <c r="D16" s="67"/>
      <c r="E16" s="67" t="n">
        <v>81</v>
      </c>
      <c r="F16" s="66" t="s">
        <v>78</v>
      </c>
      <c r="G16" s="61" t="n">
        <f aca="false">D16*E16</f>
        <v>0</v>
      </c>
    </row>
    <row r="17" customFormat="false" ht="11.25" hidden="false" customHeight="false" outlineLevel="0" collapsed="false">
      <c r="A17" s="62" t="s">
        <v>63</v>
      </c>
      <c r="B17" s="63" t="s">
        <v>85</v>
      </c>
      <c r="C17" s="63" t="s">
        <v>86</v>
      </c>
      <c r="D17" s="64"/>
      <c r="E17" s="64" t="n">
        <v>81</v>
      </c>
      <c r="F17" s="63" t="s">
        <v>49</v>
      </c>
      <c r="G17" s="61"/>
    </row>
    <row r="18" customFormat="false" ht="15" hidden="false" customHeight="true" outlineLevel="0" collapsed="false">
      <c r="A18" s="65" t="n">
        <v>4</v>
      </c>
      <c r="B18" s="66" t="s">
        <v>83</v>
      </c>
      <c r="C18" s="66" t="s">
        <v>84</v>
      </c>
      <c r="D18" s="67"/>
      <c r="E18" s="67" t="n">
        <v>6</v>
      </c>
      <c r="F18" s="66" t="s">
        <v>78</v>
      </c>
      <c r="G18" s="61" t="n">
        <f aca="false">D18*E18</f>
        <v>0</v>
      </c>
    </row>
    <row r="19" customFormat="false" ht="13.5" hidden="false" customHeight="true" outlineLevel="0" collapsed="false">
      <c r="A19" s="62" t="s">
        <v>63</v>
      </c>
      <c r="B19" s="63" t="s">
        <v>87</v>
      </c>
      <c r="C19" s="63" t="s">
        <v>88</v>
      </c>
      <c r="D19" s="64"/>
      <c r="E19" s="64" t="n">
        <v>6</v>
      </c>
      <c r="F19" s="63" t="s">
        <v>49</v>
      </c>
      <c r="G19" s="61"/>
    </row>
    <row r="20" customFormat="false" ht="15.75" hidden="false" customHeight="true" outlineLevel="0" collapsed="false">
      <c r="A20" s="65" t="n">
        <v>5</v>
      </c>
      <c r="B20" s="66" t="s">
        <v>89</v>
      </c>
      <c r="C20" s="66" t="s">
        <v>90</v>
      </c>
      <c r="D20" s="67"/>
      <c r="E20" s="67" t="n">
        <v>14</v>
      </c>
      <c r="F20" s="66" t="s">
        <v>78</v>
      </c>
      <c r="G20" s="61" t="n">
        <f aca="false">D20*E20</f>
        <v>0</v>
      </c>
    </row>
    <row r="21" customFormat="false" ht="13.5" hidden="false" customHeight="true" outlineLevel="0" collapsed="false">
      <c r="A21" s="62" t="s">
        <v>63</v>
      </c>
      <c r="B21" s="63" t="s">
        <v>91</v>
      </c>
      <c r="C21" s="63" t="s">
        <v>92</v>
      </c>
      <c r="D21" s="64"/>
      <c r="E21" s="64" t="n">
        <v>14</v>
      </c>
      <c r="F21" s="63" t="s">
        <v>49</v>
      </c>
      <c r="G21" s="61"/>
    </row>
    <row r="22" customFormat="false" ht="16.5" hidden="false" customHeight="true" outlineLevel="0" collapsed="false">
      <c r="A22" s="65" t="n">
        <v>6</v>
      </c>
      <c r="B22" s="66" t="s">
        <v>93</v>
      </c>
      <c r="C22" s="66" t="s">
        <v>94</v>
      </c>
      <c r="D22" s="67"/>
      <c r="E22" s="67" t="n">
        <v>24</v>
      </c>
      <c r="F22" s="66" t="s">
        <v>78</v>
      </c>
      <c r="G22" s="61" t="n">
        <f aca="false">D22*E22</f>
        <v>0</v>
      </c>
    </row>
    <row r="23" customFormat="false" ht="12" hidden="false" customHeight="true" outlineLevel="0" collapsed="false">
      <c r="A23" s="62" t="s">
        <v>63</v>
      </c>
      <c r="B23" s="63" t="s">
        <v>95</v>
      </c>
      <c r="C23" s="63" t="s">
        <v>96</v>
      </c>
      <c r="D23" s="64"/>
      <c r="E23" s="64" t="n">
        <v>24</v>
      </c>
      <c r="F23" s="63" t="s">
        <v>49</v>
      </c>
      <c r="G23" s="61"/>
    </row>
    <row r="24" customFormat="false" ht="17.25" hidden="false" customHeight="true" outlineLevel="0" collapsed="false">
      <c r="A24" s="65" t="n">
        <v>7</v>
      </c>
      <c r="B24" s="66" t="s">
        <v>93</v>
      </c>
      <c r="C24" s="66" t="s">
        <v>94</v>
      </c>
      <c r="D24" s="67"/>
      <c r="E24" s="67" t="n">
        <v>30</v>
      </c>
      <c r="F24" s="66" t="s">
        <v>78</v>
      </c>
      <c r="G24" s="61" t="n">
        <f aca="false">D24*E24</f>
        <v>0</v>
      </c>
    </row>
    <row r="25" customFormat="false" ht="15.75" hidden="false" customHeight="true" outlineLevel="0" collapsed="false">
      <c r="A25" s="62" t="s">
        <v>63</v>
      </c>
      <c r="B25" s="63" t="s">
        <v>97</v>
      </c>
      <c r="C25" s="63" t="s">
        <v>98</v>
      </c>
      <c r="D25" s="64"/>
      <c r="E25" s="64" t="n">
        <v>30</v>
      </c>
      <c r="F25" s="63" t="s">
        <v>49</v>
      </c>
      <c r="G25" s="61"/>
    </row>
    <row r="26" customFormat="false" ht="13.5" hidden="false" customHeight="true" outlineLevel="0" collapsed="false">
      <c r="A26" s="65" t="n">
        <v>8</v>
      </c>
      <c r="B26" s="66" t="s">
        <v>99</v>
      </c>
      <c r="C26" s="66" t="s">
        <v>100</v>
      </c>
      <c r="D26" s="67"/>
      <c r="E26" s="67" t="n">
        <v>22</v>
      </c>
      <c r="F26" s="66" t="s">
        <v>62</v>
      </c>
      <c r="G26" s="61" t="n">
        <f aca="false">D26*E26</f>
        <v>0</v>
      </c>
    </row>
    <row r="27" customFormat="false" ht="15.75" hidden="false" customHeight="true" outlineLevel="0" collapsed="false">
      <c r="A27" s="62" t="s">
        <v>63</v>
      </c>
      <c r="B27" s="63" t="s">
        <v>101</v>
      </c>
      <c r="C27" s="63" t="s">
        <v>102</v>
      </c>
      <c r="D27" s="64"/>
      <c r="E27" s="64" t="n">
        <v>22</v>
      </c>
      <c r="F27" s="63" t="s">
        <v>66</v>
      </c>
      <c r="G27" s="61"/>
    </row>
    <row r="28" customFormat="false" ht="12.75" hidden="false" customHeight="true" outlineLevel="0" collapsed="false">
      <c r="A28" s="65" t="n">
        <v>9</v>
      </c>
      <c r="B28" s="66" t="s">
        <v>103</v>
      </c>
      <c r="C28" s="66" t="s">
        <v>104</v>
      </c>
      <c r="D28" s="67"/>
      <c r="E28" s="67" t="n">
        <v>284</v>
      </c>
      <c r="F28" s="66" t="s">
        <v>78</v>
      </c>
      <c r="G28" s="61" t="n">
        <f aca="false">D28*E28</f>
        <v>0</v>
      </c>
    </row>
    <row r="29" customFormat="false" ht="12.75" hidden="false" customHeight="true" outlineLevel="0" collapsed="false">
      <c r="A29" s="62" t="s">
        <v>63</v>
      </c>
      <c r="B29" s="63" t="s">
        <v>105</v>
      </c>
      <c r="C29" s="63" t="s">
        <v>106</v>
      </c>
      <c r="D29" s="64"/>
      <c r="E29" s="64" t="n">
        <v>284</v>
      </c>
      <c r="F29" s="63" t="s">
        <v>49</v>
      </c>
      <c r="G29" s="61"/>
    </row>
    <row r="30" customFormat="false" ht="12.75" hidden="false" customHeight="true" outlineLevel="0" collapsed="false">
      <c r="A30" s="62" t="s">
        <v>67</v>
      </c>
      <c r="B30" s="63" t="s">
        <v>107</v>
      </c>
      <c r="C30" s="63" t="s">
        <v>108</v>
      </c>
      <c r="D30" s="64"/>
      <c r="E30" s="64" t="n">
        <v>284</v>
      </c>
      <c r="F30" s="63" t="s">
        <v>66</v>
      </c>
      <c r="G30" s="61"/>
    </row>
    <row r="31" customFormat="false" ht="12.75" hidden="false" customHeight="true" outlineLevel="0" collapsed="false">
      <c r="A31" s="62" t="s">
        <v>70</v>
      </c>
      <c r="B31" s="63" t="s">
        <v>109</v>
      </c>
      <c r="C31" s="63" t="s">
        <v>110</v>
      </c>
      <c r="D31" s="64"/>
      <c r="E31" s="64" t="n">
        <v>150</v>
      </c>
      <c r="F31" s="63" t="s">
        <v>66</v>
      </c>
      <c r="G31" s="61"/>
    </row>
    <row r="32" customFormat="false" ht="18.75" hidden="false" customHeight="true" outlineLevel="0" collapsed="false">
      <c r="A32" s="65" t="n">
        <v>10</v>
      </c>
      <c r="B32" s="66" t="s">
        <v>103</v>
      </c>
      <c r="C32" s="66" t="s">
        <v>111</v>
      </c>
      <c r="D32" s="67"/>
      <c r="E32" s="67" t="n">
        <v>92</v>
      </c>
      <c r="F32" s="66" t="s">
        <v>78</v>
      </c>
      <c r="G32" s="61" t="n">
        <f aca="false">D32*E32</f>
        <v>0</v>
      </c>
    </row>
    <row r="33" customFormat="false" ht="11.25" hidden="false" customHeight="false" outlineLevel="0" collapsed="false">
      <c r="A33" s="62" t="s">
        <v>63</v>
      </c>
      <c r="B33" s="63" t="s">
        <v>112</v>
      </c>
      <c r="C33" s="63" t="s">
        <v>113</v>
      </c>
      <c r="D33" s="64"/>
      <c r="E33" s="64" t="n">
        <v>92</v>
      </c>
      <c r="F33" s="63" t="s">
        <v>49</v>
      </c>
      <c r="G33" s="61"/>
    </row>
    <row r="34" customFormat="false" ht="18" hidden="false" customHeight="true" outlineLevel="0" collapsed="false">
      <c r="A34" s="62" t="s">
        <v>67</v>
      </c>
      <c r="B34" s="63" t="s">
        <v>107</v>
      </c>
      <c r="C34" s="63" t="s">
        <v>108</v>
      </c>
      <c r="D34" s="64"/>
      <c r="E34" s="64" t="n">
        <v>92</v>
      </c>
      <c r="F34" s="63" t="s">
        <v>66</v>
      </c>
      <c r="G34" s="61"/>
    </row>
    <row r="35" customFormat="false" ht="11.25" hidden="false" customHeight="false" outlineLevel="0" collapsed="false">
      <c r="A35" s="62" t="s">
        <v>70</v>
      </c>
      <c r="B35" s="63" t="s">
        <v>114</v>
      </c>
      <c r="C35" s="63" t="s">
        <v>115</v>
      </c>
      <c r="D35" s="64"/>
      <c r="E35" s="64" t="n">
        <v>130</v>
      </c>
      <c r="F35" s="63" t="s">
        <v>66</v>
      </c>
      <c r="G35" s="61"/>
    </row>
    <row r="36" customFormat="false" ht="16.5" hidden="false" customHeight="true" outlineLevel="0" collapsed="false">
      <c r="A36" s="65" t="n">
        <v>11</v>
      </c>
      <c r="B36" s="66" t="s">
        <v>116</v>
      </c>
      <c r="C36" s="66" t="s">
        <v>117</v>
      </c>
      <c r="D36" s="67"/>
      <c r="E36" s="67" t="n">
        <v>204</v>
      </c>
      <c r="F36" s="66" t="s">
        <v>62</v>
      </c>
      <c r="G36" s="61" t="n">
        <f aca="false">D36*E36</f>
        <v>0</v>
      </c>
    </row>
    <row r="37" customFormat="false" ht="13.5" hidden="false" customHeight="true" outlineLevel="0" collapsed="false">
      <c r="A37" s="44" t="s">
        <v>42</v>
      </c>
      <c r="B37" s="44"/>
      <c r="C37" s="45"/>
      <c r="D37" s="45"/>
      <c r="E37" s="45"/>
      <c r="F37" s="45"/>
      <c r="G37" s="45"/>
    </row>
    <row r="38" customFormat="false" ht="13.5" hidden="false" customHeight="true" outlineLevel="0" collapsed="false">
      <c r="A38" s="46" t="s">
        <v>1</v>
      </c>
      <c r="B38" s="5" t="s">
        <v>2</v>
      </c>
      <c r="C38" s="45"/>
      <c r="D38" s="45"/>
      <c r="E38" s="45"/>
      <c r="F38" s="45"/>
      <c r="G38" s="45"/>
    </row>
    <row r="39" customFormat="false" ht="13.5" hidden="false" customHeight="true" outlineLevel="0" collapsed="false">
      <c r="A39" s="46" t="s">
        <v>43</v>
      </c>
      <c r="B39" s="45" t="s">
        <v>4</v>
      </c>
      <c r="C39" s="47"/>
      <c r="D39" s="47"/>
      <c r="E39" s="45"/>
      <c r="F39" s="45"/>
      <c r="G39" s="45"/>
    </row>
    <row r="40" customFormat="false" ht="13.5" hidden="false" customHeight="true" outlineLevel="0" collapsed="false">
      <c r="A40" s="48" t="s">
        <v>44</v>
      </c>
      <c r="B40" s="49" t="s">
        <v>45</v>
      </c>
      <c r="C40" s="49" t="s">
        <v>6</v>
      </c>
      <c r="D40" s="49" t="s">
        <v>46</v>
      </c>
      <c r="E40" s="49" t="s">
        <v>47</v>
      </c>
      <c r="F40" s="49" t="s">
        <v>48</v>
      </c>
      <c r="G40" s="49" t="s">
        <v>7</v>
      </c>
    </row>
    <row r="41" customFormat="false" ht="15.75" hidden="false" customHeight="true" outlineLevel="0" collapsed="false">
      <c r="A41" s="65" t="n">
        <v>12</v>
      </c>
      <c r="B41" s="66" t="s">
        <v>118</v>
      </c>
      <c r="C41" s="66" t="s">
        <v>119</v>
      </c>
      <c r="D41" s="67"/>
      <c r="E41" s="67" t="n">
        <v>8</v>
      </c>
      <c r="F41" s="66" t="s">
        <v>62</v>
      </c>
      <c r="G41" s="61" t="n">
        <f aca="false">D41*E41</f>
        <v>0</v>
      </c>
    </row>
    <row r="42" customFormat="false" ht="15.75" hidden="false" customHeight="true" outlineLevel="0" collapsed="false">
      <c r="A42" s="65" t="n">
        <v>13</v>
      </c>
      <c r="B42" s="66" t="s">
        <v>120</v>
      </c>
      <c r="C42" s="66" t="s">
        <v>121</v>
      </c>
      <c r="D42" s="67"/>
      <c r="E42" s="67" t="n">
        <v>8</v>
      </c>
      <c r="F42" s="66" t="s">
        <v>62</v>
      </c>
      <c r="G42" s="61" t="n">
        <f aca="false">D42*E42</f>
        <v>0</v>
      </c>
    </row>
    <row r="43" customFormat="false" ht="15.75" hidden="false" customHeight="true" outlineLevel="0" collapsed="false">
      <c r="A43" s="65" t="n">
        <v>14</v>
      </c>
      <c r="B43" s="66" t="s">
        <v>122</v>
      </c>
      <c r="C43" s="66" t="s">
        <v>123</v>
      </c>
      <c r="D43" s="67"/>
      <c r="E43" s="67" t="n">
        <v>40</v>
      </c>
      <c r="F43" s="66" t="s">
        <v>62</v>
      </c>
      <c r="G43" s="61" t="n">
        <f aca="false">D43*E43</f>
        <v>0</v>
      </c>
    </row>
    <row r="44" customFormat="false" ht="15.75" hidden="false" customHeight="true" outlineLevel="0" collapsed="false">
      <c r="A44" s="65" t="n">
        <v>15</v>
      </c>
      <c r="B44" s="66" t="s">
        <v>124</v>
      </c>
      <c r="C44" s="66" t="s">
        <v>125</v>
      </c>
      <c r="D44" s="67"/>
      <c r="E44" s="67" t="n">
        <v>24</v>
      </c>
      <c r="F44" s="66" t="s">
        <v>62</v>
      </c>
      <c r="G44" s="61" t="n">
        <f aca="false">D44*E44</f>
        <v>0</v>
      </c>
    </row>
    <row r="45" customFormat="false" ht="17.25" hidden="false" customHeight="true" outlineLevel="0" collapsed="false">
      <c r="A45" s="62" t="s">
        <v>63</v>
      </c>
      <c r="B45" s="63" t="s">
        <v>126</v>
      </c>
      <c r="C45" s="63" t="s">
        <v>127</v>
      </c>
      <c r="D45" s="64"/>
      <c r="E45" s="64" t="n">
        <v>24</v>
      </c>
      <c r="F45" s="63" t="s">
        <v>66</v>
      </c>
      <c r="G45" s="61"/>
    </row>
    <row r="46" customFormat="false" ht="14.25" hidden="false" customHeight="true" outlineLevel="0" collapsed="false">
      <c r="A46" s="62" t="s">
        <v>67</v>
      </c>
      <c r="B46" s="63" t="s">
        <v>128</v>
      </c>
      <c r="C46" s="63" t="s">
        <v>129</v>
      </c>
      <c r="D46" s="64"/>
      <c r="E46" s="64" t="n">
        <v>24</v>
      </c>
      <c r="F46" s="63" t="s">
        <v>66</v>
      </c>
      <c r="G46" s="61"/>
    </row>
    <row r="47" customFormat="false" ht="16.5" hidden="false" customHeight="true" outlineLevel="0" collapsed="false">
      <c r="A47" s="65" t="n">
        <v>16</v>
      </c>
      <c r="B47" s="66" t="s">
        <v>124</v>
      </c>
      <c r="C47" s="66" t="s">
        <v>130</v>
      </c>
      <c r="D47" s="67"/>
      <c r="E47" s="67" t="n">
        <v>2</v>
      </c>
      <c r="F47" s="66" t="s">
        <v>62</v>
      </c>
      <c r="G47" s="61" t="n">
        <f aca="false">D47*E47</f>
        <v>0</v>
      </c>
    </row>
    <row r="48" customFormat="false" ht="12" hidden="false" customHeight="true" outlineLevel="0" collapsed="false">
      <c r="A48" s="62" t="s">
        <v>63</v>
      </c>
      <c r="B48" s="63" t="s">
        <v>131</v>
      </c>
      <c r="C48" s="63" t="s">
        <v>132</v>
      </c>
      <c r="D48" s="64"/>
      <c r="E48" s="64" t="n">
        <v>2</v>
      </c>
      <c r="F48" s="63" t="s">
        <v>66</v>
      </c>
      <c r="G48" s="61"/>
    </row>
    <row r="49" customFormat="false" ht="17.25" hidden="false" customHeight="true" outlineLevel="0" collapsed="false">
      <c r="A49" s="65" t="n">
        <v>17</v>
      </c>
      <c r="B49" s="66" t="s">
        <v>124</v>
      </c>
      <c r="C49" s="66" t="s">
        <v>125</v>
      </c>
      <c r="D49" s="67"/>
      <c r="E49" s="67" t="n">
        <v>3</v>
      </c>
      <c r="F49" s="66" t="s">
        <v>62</v>
      </c>
      <c r="G49" s="61" t="n">
        <f aca="false">D49*E49</f>
        <v>0</v>
      </c>
    </row>
    <row r="50" customFormat="false" ht="17.25" hidden="false" customHeight="true" outlineLevel="0" collapsed="false">
      <c r="A50" s="62" t="s">
        <v>63</v>
      </c>
      <c r="B50" s="63" t="s">
        <v>126</v>
      </c>
      <c r="C50" s="63" t="s">
        <v>127</v>
      </c>
      <c r="D50" s="64"/>
      <c r="E50" s="64" t="n">
        <v>3</v>
      </c>
      <c r="F50" s="63" t="s">
        <v>66</v>
      </c>
      <c r="G50" s="61"/>
    </row>
    <row r="51" customFormat="false" ht="16.5" hidden="false" customHeight="true" outlineLevel="0" collapsed="false">
      <c r="A51" s="62" t="s">
        <v>67</v>
      </c>
      <c r="B51" s="63" t="s">
        <v>128</v>
      </c>
      <c r="C51" s="63" t="s">
        <v>129</v>
      </c>
      <c r="D51" s="64"/>
      <c r="E51" s="64" t="n">
        <v>3</v>
      </c>
      <c r="F51" s="63" t="s">
        <v>66</v>
      </c>
      <c r="G51" s="61"/>
    </row>
    <row r="52" customFormat="false" ht="15" hidden="false" customHeight="true" outlineLevel="0" collapsed="false">
      <c r="A52" s="65" t="n">
        <v>18</v>
      </c>
      <c r="B52" s="66" t="s">
        <v>133</v>
      </c>
      <c r="C52" s="66" t="s">
        <v>134</v>
      </c>
      <c r="D52" s="67"/>
      <c r="E52" s="67" t="n">
        <v>1</v>
      </c>
      <c r="F52" s="66" t="s">
        <v>62</v>
      </c>
      <c r="G52" s="61" t="n">
        <f aca="false">D52*E52</f>
        <v>0</v>
      </c>
    </row>
    <row r="53" customFormat="false" ht="15" hidden="false" customHeight="true" outlineLevel="0" collapsed="false">
      <c r="A53" s="62" t="s">
        <v>63</v>
      </c>
      <c r="B53" s="63" t="s">
        <v>135</v>
      </c>
      <c r="C53" s="63" t="s">
        <v>136</v>
      </c>
      <c r="D53" s="64"/>
      <c r="E53" s="64" t="n">
        <v>1</v>
      </c>
      <c r="F53" s="63" t="s">
        <v>66</v>
      </c>
      <c r="G53" s="61"/>
    </row>
    <row r="54" customFormat="false" ht="17.25" hidden="false" customHeight="true" outlineLevel="0" collapsed="false">
      <c r="A54" s="65" t="n">
        <v>19</v>
      </c>
      <c r="B54" s="66" t="s">
        <v>137</v>
      </c>
      <c r="C54" s="66" t="s">
        <v>138</v>
      </c>
      <c r="D54" s="67"/>
      <c r="E54" s="67" t="n">
        <v>6</v>
      </c>
      <c r="F54" s="66" t="s">
        <v>62</v>
      </c>
      <c r="G54" s="61" t="n">
        <f aca="false">D54*E54</f>
        <v>0</v>
      </c>
    </row>
    <row r="55" customFormat="false" ht="15.75" hidden="false" customHeight="true" outlineLevel="0" collapsed="false">
      <c r="A55" s="62" t="s">
        <v>63</v>
      </c>
      <c r="B55" s="63" t="s">
        <v>139</v>
      </c>
      <c r="C55" s="63" t="s">
        <v>140</v>
      </c>
      <c r="D55" s="64"/>
      <c r="E55" s="64" t="n">
        <v>6</v>
      </c>
      <c r="F55" s="63" t="s">
        <v>66</v>
      </c>
      <c r="G55" s="61" t="n">
        <f aca="false">D55*E55</f>
        <v>0</v>
      </c>
    </row>
    <row r="56" customFormat="false" ht="11.25" hidden="false" customHeight="false" outlineLevel="0" collapsed="false">
      <c r="A56" s="65" t="n">
        <v>20</v>
      </c>
      <c r="B56" s="66" t="s">
        <v>141</v>
      </c>
      <c r="C56" s="66" t="s">
        <v>142</v>
      </c>
      <c r="D56" s="67"/>
      <c r="E56" s="67" t="n">
        <v>1</v>
      </c>
      <c r="F56" s="66" t="s">
        <v>62</v>
      </c>
      <c r="G56" s="61" t="n">
        <f aca="false">D56*E56</f>
        <v>0</v>
      </c>
    </row>
    <row r="57" customFormat="false" ht="11.25" hidden="false" customHeight="false" outlineLevel="0" collapsed="false">
      <c r="A57" s="62" t="s">
        <v>63</v>
      </c>
      <c r="B57" s="63" t="s">
        <v>143</v>
      </c>
      <c r="C57" s="63" t="s">
        <v>144</v>
      </c>
      <c r="D57" s="64"/>
      <c r="E57" s="64" t="n">
        <v>1</v>
      </c>
      <c r="F57" s="63" t="s">
        <v>66</v>
      </c>
      <c r="G57" s="61"/>
    </row>
    <row r="58" customFormat="false" ht="15.75" hidden="false" customHeight="true" outlineLevel="0" collapsed="false">
      <c r="A58" s="65" t="n">
        <v>21</v>
      </c>
      <c r="B58" s="66" t="s">
        <v>145</v>
      </c>
      <c r="C58" s="66" t="s">
        <v>146</v>
      </c>
      <c r="D58" s="67"/>
      <c r="E58" s="67" t="n">
        <v>2</v>
      </c>
      <c r="F58" s="66" t="s">
        <v>62</v>
      </c>
      <c r="G58" s="61" t="n">
        <f aca="false">D58*E58</f>
        <v>0</v>
      </c>
    </row>
    <row r="59" customFormat="false" ht="14.25" hidden="false" customHeight="true" outlineLevel="0" collapsed="false">
      <c r="A59" s="62" t="s">
        <v>63</v>
      </c>
      <c r="B59" s="63" t="s">
        <v>147</v>
      </c>
      <c r="C59" s="63" t="s">
        <v>148</v>
      </c>
      <c r="D59" s="64"/>
      <c r="E59" s="64" t="n">
        <v>2</v>
      </c>
      <c r="F59" s="63" t="s">
        <v>66</v>
      </c>
      <c r="G59" s="61"/>
    </row>
    <row r="60" customFormat="false" ht="17.25" hidden="false" customHeight="true" outlineLevel="0" collapsed="false">
      <c r="A60" s="62" t="s">
        <v>67</v>
      </c>
      <c r="B60" s="63" t="s">
        <v>149</v>
      </c>
      <c r="C60" s="63" t="s">
        <v>150</v>
      </c>
      <c r="D60" s="64"/>
      <c r="E60" s="64" t="n">
        <v>2</v>
      </c>
      <c r="F60" s="63" t="s">
        <v>66</v>
      </c>
      <c r="G60" s="61"/>
    </row>
    <row r="61" customFormat="false" ht="12.75" hidden="false" customHeight="true" outlineLevel="0" collapsed="false">
      <c r="A61" s="62" t="s">
        <v>70</v>
      </c>
      <c r="B61" s="63" t="s">
        <v>151</v>
      </c>
      <c r="C61" s="63" t="s">
        <v>152</v>
      </c>
      <c r="D61" s="64"/>
      <c r="E61" s="64" t="n">
        <v>2</v>
      </c>
      <c r="F61" s="63" t="s">
        <v>66</v>
      </c>
      <c r="G61" s="61"/>
    </row>
    <row r="62" customFormat="false" ht="12.75" hidden="false" customHeight="true" outlineLevel="0" collapsed="false">
      <c r="A62" s="65" t="n">
        <v>22</v>
      </c>
      <c r="B62" s="66" t="s">
        <v>153</v>
      </c>
      <c r="C62" s="66" t="s">
        <v>154</v>
      </c>
      <c r="D62" s="67"/>
      <c r="E62" s="67" t="n">
        <v>2</v>
      </c>
      <c r="F62" s="66" t="s">
        <v>62</v>
      </c>
      <c r="G62" s="61" t="n">
        <f aca="false">D62*E62</f>
        <v>0</v>
      </c>
    </row>
    <row r="63" customFormat="false" ht="12" hidden="false" customHeight="true" outlineLevel="0" collapsed="false">
      <c r="A63" s="62" t="s">
        <v>63</v>
      </c>
      <c r="B63" s="63" t="s">
        <v>155</v>
      </c>
      <c r="C63" s="63" t="s">
        <v>156</v>
      </c>
      <c r="D63" s="64"/>
      <c r="E63" s="64" t="n">
        <v>2</v>
      </c>
      <c r="F63" s="63" t="s">
        <v>66</v>
      </c>
      <c r="G63" s="61"/>
    </row>
    <row r="64" customFormat="false" ht="15.75" hidden="false" customHeight="true" outlineLevel="0" collapsed="false">
      <c r="A64" s="62" t="s">
        <v>67</v>
      </c>
      <c r="B64" s="63" t="s">
        <v>149</v>
      </c>
      <c r="C64" s="63" t="s">
        <v>150</v>
      </c>
      <c r="D64" s="64"/>
      <c r="E64" s="64" t="n">
        <v>2</v>
      </c>
      <c r="F64" s="63" t="s">
        <v>66</v>
      </c>
      <c r="G64" s="61"/>
    </row>
    <row r="65" customFormat="false" ht="16.5" hidden="false" customHeight="true" outlineLevel="0" collapsed="false">
      <c r="A65" s="62" t="s">
        <v>70</v>
      </c>
      <c r="B65" s="63" t="s">
        <v>151</v>
      </c>
      <c r="C65" s="63" t="s">
        <v>152</v>
      </c>
      <c r="D65" s="64"/>
      <c r="E65" s="64" t="n">
        <v>2</v>
      </c>
      <c r="F65" s="63" t="s">
        <v>66</v>
      </c>
      <c r="G65" s="61"/>
    </row>
    <row r="66" customFormat="false" ht="18.75" hidden="false" customHeight="true" outlineLevel="0" collapsed="false">
      <c r="A66" s="65" t="n">
        <v>23</v>
      </c>
      <c r="B66" s="66" t="s">
        <v>157</v>
      </c>
      <c r="C66" s="66" t="s">
        <v>158</v>
      </c>
      <c r="D66" s="67"/>
      <c r="E66" s="67" t="n">
        <v>2</v>
      </c>
      <c r="F66" s="66" t="s">
        <v>62</v>
      </c>
      <c r="G66" s="61" t="n">
        <f aca="false">D66*E66</f>
        <v>0</v>
      </c>
    </row>
    <row r="67" customFormat="false" ht="16.5" hidden="false" customHeight="true" outlineLevel="0" collapsed="false">
      <c r="A67" s="62" t="s">
        <v>63</v>
      </c>
      <c r="B67" s="63" t="s">
        <v>159</v>
      </c>
      <c r="C67" s="63" t="s">
        <v>160</v>
      </c>
      <c r="D67" s="64"/>
      <c r="E67" s="64" t="n">
        <v>2</v>
      </c>
      <c r="F67" s="63" t="s">
        <v>66</v>
      </c>
      <c r="G67" s="61"/>
    </row>
    <row r="68" customFormat="false" ht="14.25" hidden="false" customHeight="true" outlineLevel="0" collapsed="false">
      <c r="A68" s="62" t="s">
        <v>67</v>
      </c>
      <c r="B68" s="63" t="s">
        <v>151</v>
      </c>
      <c r="C68" s="63" t="s">
        <v>152</v>
      </c>
      <c r="D68" s="64"/>
      <c r="E68" s="64" t="n">
        <v>2</v>
      </c>
      <c r="F68" s="63" t="s">
        <v>66</v>
      </c>
      <c r="G68" s="61"/>
    </row>
    <row r="69" customFormat="false" ht="16.5" hidden="false" customHeight="true" outlineLevel="0" collapsed="false">
      <c r="A69" s="62" t="s">
        <v>70</v>
      </c>
      <c r="B69" s="63" t="s">
        <v>161</v>
      </c>
      <c r="C69" s="63" t="s">
        <v>162</v>
      </c>
      <c r="D69" s="64"/>
      <c r="E69" s="64" t="n">
        <v>2</v>
      </c>
      <c r="F69" s="63" t="s">
        <v>66</v>
      </c>
      <c r="G69" s="61"/>
    </row>
    <row r="70" customFormat="false" ht="18" hidden="false" customHeight="true" outlineLevel="0" collapsed="false">
      <c r="A70" s="44" t="s">
        <v>42</v>
      </c>
      <c r="B70" s="44"/>
      <c r="C70" s="45"/>
      <c r="D70" s="45"/>
      <c r="E70" s="45"/>
      <c r="F70" s="45"/>
      <c r="G70" s="45"/>
    </row>
    <row r="71" customFormat="false" ht="11.25" hidden="false" customHeight="true" outlineLevel="0" collapsed="false">
      <c r="A71" s="46" t="s">
        <v>1</v>
      </c>
      <c r="B71" s="5" t="s">
        <v>2</v>
      </c>
      <c r="C71" s="45"/>
      <c r="D71" s="45"/>
      <c r="E71" s="45"/>
      <c r="F71" s="45"/>
      <c r="G71" s="45"/>
    </row>
    <row r="72" customFormat="false" ht="13.5" hidden="false" customHeight="true" outlineLevel="0" collapsed="false">
      <c r="A72" s="46" t="s">
        <v>43</v>
      </c>
      <c r="B72" s="45" t="s">
        <v>4</v>
      </c>
      <c r="C72" s="47"/>
      <c r="D72" s="47"/>
      <c r="E72" s="45"/>
      <c r="F72" s="45"/>
      <c r="G72" s="45"/>
    </row>
    <row r="73" customFormat="false" ht="15" hidden="false" customHeight="true" outlineLevel="0" collapsed="false">
      <c r="A73" s="48" t="s">
        <v>44</v>
      </c>
      <c r="B73" s="49" t="s">
        <v>45</v>
      </c>
      <c r="C73" s="49" t="s">
        <v>6</v>
      </c>
      <c r="D73" s="49" t="s">
        <v>46</v>
      </c>
      <c r="E73" s="49" t="s">
        <v>47</v>
      </c>
      <c r="F73" s="49" t="s">
        <v>48</v>
      </c>
      <c r="G73" s="49" t="s">
        <v>7</v>
      </c>
    </row>
    <row r="74" customFormat="false" ht="11.25" hidden="false" customHeight="true" outlineLevel="0" collapsed="false">
      <c r="A74" s="62" t="s">
        <v>73</v>
      </c>
      <c r="B74" s="63" t="s">
        <v>163</v>
      </c>
      <c r="C74" s="63" t="s">
        <v>164</v>
      </c>
      <c r="D74" s="64"/>
      <c r="E74" s="64" t="n">
        <v>2</v>
      </c>
      <c r="F74" s="63" t="s">
        <v>66</v>
      </c>
      <c r="G74" s="61"/>
    </row>
    <row r="75" customFormat="false" ht="11.25" hidden="false" customHeight="false" outlineLevel="0" collapsed="false">
      <c r="A75" s="65" t="n">
        <v>24</v>
      </c>
      <c r="B75" s="66" t="s">
        <v>165</v>
      </c>
      <c r="C75" s="66" t="s">
        <v>166</v>
      </c>
      <c r="D75" s="67"/>
      <c r="E75" s="67" t="n">
        <v>2</v>
      </c>
      <c r="F75" s="66" t="s">
        <v>62</v>
      </c>
      <c r="G75" s="61" t="n">
        <f aca="false">D75*E75</f>
        <v>0</v>
      </c>
    </row>
    <row r="76" customFormat="false" ht="16.5" hidden="false" customHeight="true" outlineLevel="0" collapsed="false">
      <c r="A76" s="62" t="s">
        <v>63</v>
      </c>
      <c r="B76" s="63" t="s">
        <v>167</v>
      </c>
      <c r="C76" s="63" t="s">
        <v>168</v>
      </c>
      <c r="D76" s="64"/>
      <c r="E76" s="64" t="n">
        <v>2</v>
      </c>
      <c r="F76" s="63" t="s">
        <v>66</v>
      </c>
      <c r="G76" s="61"/>
    </row>
    <row r="77" customFormat="false" ht="11.25" hidden="false" customHeight="false" outlineLevel="0" collapsed="false">
      <c r="A77" s="62" t="s">
        <v>67</v>
      </c>
      <c r="B77" s="63" t="s">
        <v>151</v>
      </c>
      <c r="C77" s="63" t="s">
        <v>152</v>
      </c>
      <c r="D77" s="64"/>
      <c r="E77" s="64" t="n">
        <v>2</v>
      </c>
      <c r="F77" s="63" t="s">
        <v>66</v>
      </c>
      <c r="G77" s="61"/>
    </row>
    <row r="78" customFormat="false" ht="16.5" hidden="false" customHeight="true" outlineLevel="0" collapsed="false">
      <c r="A78" s="62" t="s">
        <v>70</v>
      </c>
      <c r="B78" s="63" t="s">
        <v>169</v>
      </c>
      <c r="C78" s="63" t="s">
        <v>170</v>
      </c>
      <c r="D78" s="64"/>
      <c r="E78" s="64" t="n">
        <v>2</v>
      </c>
      <c r="F78" s="63" t="s">
        <v>66</v>
      </c>
      <c r="G78" s="61"/>
    </row>
    <row r="79" customFormat="false" ht="11.25" hidden="false" customHeight="false" outlineLevel="0" collapsed="false">
      <c r="A79" s="65" t="n">
        <v>25</v>
      </c>
      <c r="B79" s="66" t="s">
        <v>171</v>
      </c>
      <c r="C79" s="66" t="s">
        <v>172</v>
      </c>
      <c r="D79" s="67"/>
      <c r="E79" s="67" t="n">
        <v>5</v>
      </c>
      <c r="F79" s="66" t="s">
        <v>62</v>
      </c>
      <c r="G79" s="61" t="n">
        <f aca="false">D79*E79</f>
        <v>0</v>
      </c>
    </row>
    <row r="80" customFormat="false" ht="11.25" hidden="false" customHeight="false" outlineLevel="0" collapsed="false">
      <c r="A80" s="62" t="s">
        <v>63</v>
      </c>
      <c r="B80" s="63" t="s">
        <v>151</v>
      </c>
      <c r="C80" s="63" t="s">
        <v>152</v>
      </c>
      <c r="D80" s="64"/>
      <c r="E80" s="64" t="n">
        <v>5</v>
      </c>
      <c r="F80" s="63" t="s">
        <v>66</v>
      </c>
      <c r="G80" s="61"/>
    </row>
    <row r="81" customFormat="false" ht="11.25" hidden="false" customHeight="false" outlineLevel="0" collapsed="false">
      <c r="A81" s="62" t="s">
        <v>67</v>
      </c>
      <c r="B81" s="63" t="s">
        <v>173</v>
      </c>
      <c r="C81" s="63" t="s">
        <v>174</v>
      </c>
      <c r="D81" s="64"/>
      <c r="E81" s="64" t="n">
        <v>5</v>
      </c>
      <c r="F81" s="63" t="s">
        <v>66</v>
      </c>
      <c r="G81" s="61"/>
    </row>
    <row r="82" customFormat="false" ht="11.25" hidden="false" customHeight="false" outlineLevel="0" collapsed="false">
      <c r="A82" s="65" t="n">
        <v>26</v>
      </c>
      <c r="B82" s="66" t="s">
        <v>175</v>
      </c>
      <c r="C82" s="66" t="s">
        <v>176</v>
      </c>
      <c r="D82" s="67"/>
      <c r="E82" s="67" t="n">
        <v>6</v>
      </c>
      <c r="F82" s="66" t="s">
        <v>62</v>
      </c>
      <c r="G82" s="61" t="n">
        <f aca="false">D82*E82</f>
        <v>0</v>
      </c>
    </row>
    <row r="83" customFormat="false" ht="11.25" hidden="false" customHeight="false" outlineLevel="0" collapsed="false">
      <c r="A83" s="62" t="s">
        <v>63</v>
      </c>
      <c r="B83" s="63" t="s">
        <v>151</v>
      </c>
      <c r="C83" s="63" t="s">
        <v>152</v>
      </c>
      <c r="D83" s="64"/>
      <c r="E83" s="64" t="n">
        <v>6</v>
      </c>
      <c r="F83" s="63" t="s">
        <v>66</v>
      </c>
      <c r="G83" s="61"/>
    </row>
    <row r="84" customFormat="false" ht="11.25" hidden="false" customHeight="false" outlineLevel="0" collapsed="false">
      <c r="A84" s="62" t="s">
        <v>67</v>
      </c>
      <c r="B84" s="63" t="s">
        <v>177</v>
      </c>
      <c r="C84" s="63" t="s">
        <v>178</v>
      </c>
      <c r="D84" s="64"/>
      <c r="E84" s="64" t="n">
        <v>6</v>
      </c>
      <c r="F84" s="63" t="s">
        <v>66</v>
      </c>
      <c r="G84" s="61"/>
    </row>
    <row r="85" customFormat="false" ht="15" hidden="false" customHeight="true" outlineLevel="0" collapsed="false">
      <c r="A85" s="65" t="n">
        <v>27</v>
      </c>
      <c r="B85" s="66" t="s">
        <v>179</v>
      </c>
      <c r="C85" s="66" t="s">
        <v>180</v>
      </c>
      <c r="D85" s="67"/>
      <c r="E85" s="67" t="n">
        <v>7</v>
      </c>
      <c r="F85" s="66" t="s">
        <v>62</v>
      </c>
      <c r="G85" s="61" t="n">
        <f aca="false">D85*E85</f>
        <v>0</v>
      </c>
    </row>
    <row r="86" customFormat="false" ht="15" hidden="false" customHeight="true" outlineLevel="0" collapsed="false">
      <c r="A86" s="62" t="s">
        <v>63</v>
      </c>
      <c r="B86" s="63" t="s">
        <v>181</v>
      </c>
      <c r="C86" s="63" t="s">
        <v>182</v>
      </c>
      <c r="D86" s="64"/>
      <c r="E86" s="64" t="n">
        <v>7</v>
      </c>
      <c r="F86" s="63" t="s">
        <v>66</v>
      </c>
      <c r="G86" s="61"/>
    </row>
    <row r="87" customFormat="false" ht="18.75" hidden="false" customHeight="true" outlineLevel="0" collapsed="false">
      <c r="A87" s="65" t="n">
        <v>28</v>
      </c>
      <c r="B87" s="66" t="s">
        <v>183</v>
      </c>
      <c r="C87" s="66" t="s">
        <v>184</v>
      </c>
      <c r="D87" s="67"/>
      <c r="E87" s="67" t="n">
        <v>16</v>
      </c>
      <c r="F87" s="66" t="s">
        <v>62</v>
      </c>
      <c r="G87" s="61" t="n">
        <f aca="false">D87*E87</f>
        <v>0</v>
      </c>
    </row>
    <row r="88" customFormat="false" ht="15.75" hidden="false" customHeight="true" outlineLevel="0" collapsed="false">
      <c r="A88" s="62" t="s">
        <v>63</v>
      </c>
      <c r="B88" s="63" t="s">
        <v>185</v>
      </c>
      <c r="C88" s="63" t="s">
        <v>186</v>
      </c>
      <c r="D88" s="64"/>
      <c r="E88" s="64" t="n">
        <v>16</v>
      </c>
      <c r="F88" s="63" t="s">
        <v>66</v>
      </c>
      <c r="G88" s="61"/>
    </row>
    <row r="89" customFormat="false" ht="18" hidden="false" customHeight="true" outlineLevel="0" collapsed="false">
      <c r="A89" s="65" t="n">
        <v>29</v>
      </c>
      <c r="B89" s="66" t="s">
        <v>187</v>
      </c>
      <c r="C89" s="66" t="s">
        <v>188</v>
      </c>
      <c r="D89" s="67"/>
      <c r="E89" s="67" t="n">
        <v>4</v>
      </c>
      <c r="F89" s="66" t="s">
        <v>62</v>
      </c>
      <c r="G89" s="61" t="n">
        <f aca="false">D89*E89</f>
        <v>0</v>
      </c>
    </row>
    <row r="90" customFormat="false" ht="13.5" hidden="false" customHeight="true" outlineLevel="0" collapsed="false">
      <c r="A90" s="62" t="s">
        <v>63</v>
      </c>
      <c r="B90" s="63" t="s">
        <v>189</v>
      </c>
      <c r="C90" s="63" t="s">
        <v>190</v>
      </c>
      <c r="D90" s="64"/>
      <c r="E90" s="64" t="n">
        <v>4</v>
      </c>
      <c r="F90" s="63" t="s">
        <v>66</v>
      </c>
      <c r="G90" s="61"/>
    </row>
    <row r="91" customFormat="false" ht="15" hidden="false" customHeight="true" outlineLevel="0" collapsed="false">
      <c r="A91" s="65" t="n">
        <v>30</v>
      </c>
      <c r="B91" s="66" t="s">
        <v>191</v>
      </c>
      <c r="C91" s="66" t="s">
        <v>192</v>
      </c>
      <c r="D91" s="67"/>
      <c r="E91" s="67" t="n">
        <v>3</v>
      </c>
      <c r="F91" s="66" t="s">
        <v>62</v>
      </c>
      <c r="G91" s="61" t="n">
        <f aca="false">D91*E91</f>
        <v>0</v>
      </c>
    </row>
    <row r="92" customFormat="false" ht="14.25" hidden="false" customHeight="true" outlineLevel="0" collapsed="false">
      <c r="A92" s="62" t="s">
        <v>63</v>
      </c>
      <c r="B92" s="63" t="s">
        <v>193</v>
      </c>
      <c r="C92" s="63" t="s">
        <v>194</v>
      </c>
      <c r="D92" s="64"/>
      <c r="E92" s="64" t="n">
        <v>3</v>
      </c>
      <c r="F92" s="63" t="s">
        <v>66</v>
      </c>
      <c r="G92" s="61"/>
    </row>
    <row r="93" customFormat="false" ht="13.5" hidden="false" customHeight="true" outlineLevel="0" collapsed="false">
      <c r="A93" s="65" t="n">
        <v>31</v>
      </c>
      <c r="B93" s="66" t="s">
        <v>195</v>
      </c>
      <c r="C93" s="66" t="s">
        <v>196</v>
      </c>
      <c r="D93" s="67"/>
      <c r="E93" s="67" t="n">
        <v>1</v>
      </c>
      <c r="F93" s="66" t="s">
        <v>62</v>
      </c>
      <c r="G93" s="61" t="n">
        <f aca="false">D93*E93</f>
        <v>0</v>
      </c>
    </row>
    <row r="94" customFormat="false" ht="16.5" hidden="false" customHeight="true" outlineLevel="0" collapsed="false">
      <c r="A94" s="65" t="n">
        <v>32</v>
      </c>
      <c r="B94" s="66" t="s">
        <v>197</v>
      </c>
      <c r="C94" s="66" t="s">
        <v>198</v>
      </c>
      <c r="D94" s="67"/>
      <c r="E94" s="67" t="n">
        <v>1</v>
      </c>
      <c r="F94" s="66" t="s">
        <v>62</v>
      </c>
      <c r="G94" s="61" t="n">
        <f aca="false">D94*E94</f>
        <v>0</v>
      </c>
    </row>
    <row r="95" customFormat="false" ht="13.5" hidden="false" customHeight="true" outlineLevel="0" collapsed="false">
      <c r="A95" s="65" t="n">
        <v>33</v>
      </c>
      <c r="B95" s="66" t="s">
        <v>199</v>
      </c>
      <c r="C95" s="66" t="s">
        <v>200</v>
      </c>
      <c r="D95" s="67"/>
      <c r="E95" s="67" t="n">
        <v>1</v>
      </c>
      <c r="F95" s="66" t="s">
        <v>62</v>
      </c>
      <c r="G95" s="61" t="n">
        <f aca="false">D95*E95</f>
        <v>0</v>
      </c>
    </row>
    <row r="96" customFormat="false" ht="10.5" hidden="false" customHeight="true" outlineLevel="0" collapsed="false">
      <c r="A96" s="62" t="s">
        <v>63</v>
      </c>
      <c r="B96" s="63" t="s">
        <v>201</v>
      </c>
      <c r="C96" s="63" t="s">
        <v>202</v>
      </c>
      <c r="D96" s="64"/>
      <c r="E96" s="64" t="n">
        <v>1</v>
      </c>
      <c r="F96" s="63" t="s">
        <v>66</v>
      </c>
      <c r="G96" s="61"/>
    </row>
    <row r="97" customFormat="false" ht="12.75" hidden="false" customHeight="true" outlineLevel="0" collapsed="false">
      <c r="A97" s="65" t="n">
        <v>34</v>
      </c>
      <c r="B97" s="66" t="s">
        <v>203</v>
      </c>
      <c r="C97" s="66" t="s">
        <v>204</v>
      </c>
      <c r="D97" s="67"/>
      <c r="E97" s="67" t="n">
        <v>2</v>
      </c>
      <c r="F97" s="66" t="s">
        <v>62</v>
      </c>
      <c r="G97" s="61" t="n">
        <f aca="false">D97*E97</f>
        <v>0</v>
      </c>
    </row>
    <row r="98" customFormat="false" ht="16.5" hidden="false" customHeight="true" outlineLevel="0" collapsed="false">
      <c r="A98" s="62" t="s">
        <v>63</v>
      </c>
      <c r="B98" s="63" t="s">
        <v>205</v>
      </c>
      <c r="C98" s="63" t="s">
        <v>206</v>
      </c>
      <c r="D98" s="64"/>
      <c r="E98" s="64" t="n">
        <v>2</v>
      </c>
      <c r="F98" s="63" t="s">
        <v>66</v>
      </c>
      <c r="G98" s="61"/>
    </row>
    <row r="99" customFormat="false" ht="11.25" hidden="false" customHeight="true" outlineLevel="0" collapsed="false">
      <c r="A99" s="62" t="s">
        <v>67</v>
      </c>
      <c r="B99" s="63" t="s">
        <v>207</v>
      </c>
      <c r="C99" s="63" t="s">
        <v>208</v>
      </c>
      <c r="D99" s="64"/>
      <c r="E99" s="64" t="n">
        <v>2</v>
      </c>
      <c r="F99" s="63" t="s">
        <v>66</v>
      </c>
      <c r="G99" s="61"/>
    </row>
    <row r="100" customFormat="false" ht="12.75" hidden="false" customHeight="true" outlineLevel="0" collapsed="false">
      <c r="A100" s="62" t="s">
        <v>70</v>
      </c>
      <c r="B100" s="63" t="s">
        <v>209</v>
      </c>
      <c r="C100" s="63" t="s">
        <v>210</v>
      </c>
      <c r="D100" s="64"/>
      <c r="E100" s="64" t="n">
        <v>2</v>
      </c>
      <c r="F100" s="63" t="s">
        <v>62</v>
      </c>
      <c r="G100" s="61"/>
    </row>
    <row r="101" customFormat="false" ht="10.5" hidden="false" customHeight="true" outlineLevel="0" collapsed="false">
      <c r="A101" s="62" t="s">
        <v>73</v>
      </c>
      <c r="B101" s="63" t="s">
        <v>211</v>
      </c>
      <c r="C101" s="63" t="s">
        <v>212</v>
      </c>
      <c r="D101" s="64"/>
      <c r="E101" s="64" t="n">
        <v>2</v>
      </c>
      <c r="F101" s="63" t="s">
        <v>62</v>
      </c>
      <c r="G101" s="61"/>
    </row>
    <row r="102" customFormat="false" ht="14.25" hidden="false" customHeight="true" outlineLevel="0" collapsed="false">
      <c r="A102" s="65" t="n">
        <v>35</v>
      </c>
      <c r="B102" s="66" t="s">
        <v>213</v>
      </c>
      <c r="C102" s="66" t="s">
        <v>214</v>
      </c>
      <c r="D102" s="67"/>
      <c r="E102" s="67" t="n">
        <v>6</v>
      </c>
      <c r="F102" s="66" t="s">
        <v>62</v>
      </c>
      <c r="G102" s="61" t="n">
        <f aca="false">D102*E102</f>
        <v>0</v>
      </c>
    </row>
    <row r="103" customFormat="false" ht="14.25" hidden="false" customHeight="true" outlineLevel="0" collapsed="false">
      <c r="A103" s="62" t="s">
        <v>63</v>
      </c>
      <c r="B103" s="63" t="s">
        <v>215</v>
      </c>
      <c r="C103" s="63" t="s">
        <v>216</v>
      </c>
      <c r="D103" s="64"/>
      <c r="E103" s="64" t="n">
        <v>12</v>
      </c>
      <c r="F103" s="63" t="s">
        <v>66</v>
      </c>
      <c r="G103" s="61"/>
    </row>
    <row r="104" customFormat="false" ht="11.25" hidden="false" customHeight="true" outlineLevel="0" collapsed="false">
      <c r="A104" s="62" t="s">
        <v>67</v>
      </c>
      <c r="B104" s="63" t="s">
        <v>217</v>
      </c>
      <c r="C104" s="63" t="s">
        <v>218</v>
      </c>
      <c r="D104" s="64"/>
      <c r="E104" s="64" t="n">
        <v>6</v>
      </c>
      <c r="F104" s="63" t="s">
        <v>66</v>
      </c>
      <c r="G104" s="61"/>
    </row>
    <row r="105" customFormat="false" ht="10.5" hidden="false" customHeight="true" outlineLevel="0" collapsed="false">
      <c r="A105" s="62" t="s">
        <v>70</v>
      </c>
      <c r="B105" s="63" t="s">
        <v>209</v>
      </c>
      <c r="C105" s="63" t="s">
        <v>210</v>
      </c>
      <c r="D105" s="64"/>
      <c r="E105" s="64" t="n">
        <v>6</v>
      </c>
      <c r="F105" s="63" t="s">
        <v>62</v>
      </c>
      <c r="G105" s="61"/>
    </row>
    <row r="106" customFormat="false" ht="13.5" hidden="false" customHeight="true" outlineLevel="0" collapsed="false">
      <c r="A106" s="62" t="s">
        <v>73</v>
      </c>
      <c r="B106" s="63" t="s">
        <v>211</v>
      </c>
      <c r="C106" s="63" t="s">
        <v>212</v>
      </c>
      <c r="D106" s="64"/>
      <c r="E106" s="64" t="n">
        <v>12</v>
      </c>
      <c r="F106" s="63" t="s">
        <v>62</v>
      </c>
      <c r="G106" s="61"/>
    </row>
    <row r="107" customFormat="false" ht="13.5" hidden="false" customHeight="true" outlineLevel="0" collapsed="false">
      <c r="A107" s="44" t="s">
        <v>42</v>
      </c>
      <c r="B107" s="44"/>
      <c r="C107" s="45"/>
      <c r="D107" s="45"/>
      <c r="E107" s="45"/>
      <c r="F107" s="45"/>
      <c r="G107" s="45"/>
    </row>
    <row r="108" customFormat="false" ht="13.5" hidden="false" customHeight="true" outlineLevel="0" collapsed="false">
      <c r="A108" s="46" t="s">
        <v>1</v>
      </c>
      <c r="B108" s="5" t="s">
        <v>2</v>
      </c>
      <c r="C108" s="45"/>
      <c r="D108" s="45"/>
      <c r="E108" s="45"/>
      <c r="F108" s="45"/>
      <c r="G108" s="45"/>
    </row>
    <row r="109" customFormat="false" ht="13.5" hidden="false" customHeight="true" outlineLevel="0" collapsed="false">
      <c r="A109" s="46" t="s">
        <v>43</v>
      </c>
      <c r="B109" s="45" t="s">
        <v>4</v>
      </c>
      <c r="C109" s="47"/>
      <c r="D109" s="47"/>
      <c r="E109" s="45"/>
      <c r="F109" s="45"/>
      <c r="G109" s="45"/>
    </row>
    <row r="110" customFormat="false" ht="13.5" hidden="false" customHeight="true" outlineLevel="0" collapsed="false">
      <c r="A110" s="48" t="s">
        <v>44</v>
      </c>
      <c r="B110" s="49" t="s">
        <v>45</v>
      </c>
      <c r="C110" s="49" t="s">
        <v>6</v>
      </c>
      <c r="D110" s="49" t="s">
        <v>46</v>
      </c>
      <c r="E110" s="49" t="s">
        <v>47</v>
      </c>
      <c r="F110" s="49" t="s">
        <v>48</v>
      </c>
      <c r="G110" s="49" t="s">
        <v>7</v>
      </c>
    </row>
    <row r="111" customFormat="false" ht="16.5" hidden="false" customHeight="true" outlineLevel="0" collapsed="false">
      <c r="A111" s="65" t="n">
        <v>36</v>
      </c>
      <c r="B111" s="66" t="s">
        <v>219</v>
      </c>
      <c r="C111" s="66" t="s">
        <v>220</v>
      </c>
      <c r="D111" s="67"/>
      <c r="E111" s="67" t="n">
        <v>8</v>
      </c>
      <c r="F111" s="66" t="s">
        <v>62</v>
      </c>
      <c r="G111" s="61" t="n">
        <f aca="false">D111*E111</f>
        <v>0</v>
      </c>
    </row>
    <row r="112" customFormat="false" ht="13.5" hidden="false" customHeight="true" outlineLevel="0" collapsed="false">
      <c r="A112" s="62" t="s">
        <v>63</v>
      </c>
      <c r="B112" s="63" t="s">
        <v>221</v>
      </c>
      <c r="C112" s="63" t="s">
        <v>222</v>
      </c>
      <c r="D112" s="64"/>
      <c r="E112" s="64" t="n">
        <v>16</v>
      </c>
      <c r="F112" s="63" t="s">
        <v>66</v>
      </c>
      <c r="G112" s="61"/>
    </row>
    <row r="113" customFormat="false" ht="11.25" hidden="false" customHeight="false" outlineLevel="0" collapsed="false">
      <c r="A113" s="62" t="s">
        <v>67</v>
      </c>
      <c r="B113" s="63" t="s">
        <v>223</v>
      </c>
      <c r="C113" s="63" t="s">
        <v>224</v>
      </c>
      <c r="D113" s="64"/>
      <c r="E113" s="64" t="n">
        <v>8</v>
      </c>
      <c r="F113" s="63" t="s">
        <v>66</v>
      </c>
      <c r="G113" s="61"/>
    </row>
    <row r="114" customFormat="false" ht="10.5" hidden="false" customHeight="true" outlineLevel="0" collapsed="false">
      <c r="A114" s="62" t="s">
        <v>70</v>
      </c>
      <c r="B114" s="63" t="s">
        <v>209</v>
      </c>
      <c r="C114" s="63" t="s">
        <v>210</v>
      </c>
      <c r="D114" s="64"/>
      <c r="E114" s="64" t="n">
        <v>8</v>
      </c>
      <c r="F114" s="63" t="s">
        <v>62</v>
      </c>
      <c r="G114" s="61"/>
    </row>
    <row r="115" customFormat="false" ht="11.25" hidden="false" customHeight="true" outlineLevel="0" collapsed="false">
      <c r="A115" s="62" t="s">
        <v>73</v>
      </c>
      <c r="B115" s="63" t="s">
        <v>211</v>
      </c>
      <c r="C115" s="63" t="s">
        <v>212</v>
      </c>
      <c r="D115" s="64"/>
      <c r="E115" s="64" t="n">
        <v>16</v>
      </c>
      <c r="F115" s="63" t="s">
        <v>62</v>
      </c>
      <c r="G115" s="61"/>
    </row>
    <row r="116" customFormat="false" ht="14.25" hidden="false" customHeight="true" outlineLevel="0" collapsed="false">
      <c r="A116" s="65" t="n">
        <v>37</v>
      </c>
      <c r="B116" s="66" t="s">
        <v>225</v>
      </c>
      <c r="C116" s="66" t="s">
        <v>226</v>
      </c>
      <c r="D116" s="67"/>
      <c r="E116" s="67" t="n">
        <v>12</v>
      </c>
      <c r="F116" s="66" t="s">
        <v>62</v>
      </c>
      <c r="G116" s="61" t="n">
        <f aca="false">D116*E116</f>
        <v>0</v>
      </c>
    </row>
    <row r="117" customFormat="false" ht="14.25" hidden="false" customHeight="true" outlineLevel="0" collapsed="false">
      <c r="A117" s="62" t="s">
        <v>63</v>
      </c>
      <c r="B117" s="63" t="s">
        <v>227</v>
      </c>
      <c r="C117" s="63" t="s">
        <v>228</v>
      </c>
      <c r="D117" s="64"/>
      <c r="E117" s="64" t="n">
        <v>12</v>
      </c>
      <c r="F117" s="63" t="s">
        <v>66</v>
      </c>
      <c r="G117" s="61"/>
    </row>
    <row r="118" customFormat="false" ht="13.5" hidden="false" customHeight="true" outlineLevel="0" collapsed="false">
      <c r="A118" s="62" t="s">
        <v>67</v>
      </c>
      <c r="B118" s="63" t="s">
        <v>209</v>
      </c>
      <c r="C118" s="63" t="s">
        <v>210</v>
      </c>
      <c r="D118" s="64"/>
      <c r="E118" s="64" t="n">
        <v>12</v>
      </c>
      <c r="F118" s="63" t="s">
        <v>62</v>
      </c>
      <c r="G118" s="61"/>
    </row>
    <row r="119" customFormat="false" ht="15.75" hidden="false" customHeight="true" outlineLevel="0" collapsed="false">
      <c r="A119" s="62" t="s">
        <v>70</v>
      </c>
      <c r="B119" s="63" t="s">
        <v>211</v>
      </c>
      <c r="C119" s="63" t="s">
        <v>212</v>
      </c>
      <c r="D119" s="64"/>
      <c r="E119" s="64" t="n">
        <v>12</v>
      </c>
      <c r="F119" s="63" t="s">
        <v>62</v>
      </c>
      <c r="G119" s="61"/>
    </row>
    <row r="120" customFormat="false" ht="12.75" hidden="false" customHeight="true" outlineLevel="0" collapsed="false">
      <c r="A120" s="65" t="n">
        <v>38</v>
      </c>
      <c r="B120" s="66" t="s">
        <v>229</v>
      </c>
      <c r="C120" s="66" t="s">
        <v>230</v>
      </c>
      <c r="D120" s="67"/>
      <c r="E120" s="67" t="n">
        <v>3</v>
      </c>
      <c r="F120" s="66" t="s">
        <v>62</v>
      </c>
      <c r="G120" s="61" t="n">
        <f aca="false">D120*E120</f>
        <v>0</v>
      </c>
    </row>
    <row r="121" customFormat="false" ht="11.25" hidden="false" customHeight="true" outlineLevel="0" collapsed="false">
      <c r="A121" s="62" t="s">
        <v>63</v>
      </c>
      <c r="B121" s="63" t="s">
        <v>221</v>
      </c>
      <c r="C121" s="63" t="s">
        <v>222</v>
      </c>
      <c r="D121" s="64"/>
      <c r="E121" s="64" t="n">
        <v>3</v>
      </c>
      <c r="F121" s="63" t="s">
        <v>66</v>
      </c>
      <c r="G121" s="61"/>
    </row>
    <row r="122" customFormat="false" ht="9.75" hidden="false" customHeight="true" outlineLevel="0" collapsed="false">
      <c r="A122" s="62" t="s">
        <v>67</v>
      </c>
      <c r="B122" s="63" t="s">
        <v>231</v>
      </c>
      <c r="C122" s="63" t="s">
        <v>232</v>
      </c>
      <c r="D122" s="64"/>
      <c r="E122" s="64" t="n">
        <v>3</v>
      </c>
      <c r="F122" s="63" t="s">
        <v>66</v>
      </c>
      <c r="G122" s="61"/>
    </row>
    <row r="123" customFormat="false" ht="16.5" hidden="false" customHeight="true" outlineLevel="0" collapsed="false">
      <c r="A123" s="62" t="s">
        <v>70</v>
      </c>
      <c r="B123" s="63" t="s">
        <v>209</v>
      </c>
      <c r="C123" s="63" t="s">
        <v>210</v>
      </c>
      <c r="D123" s="64"/>
      <c r="E123" s="64" t="n">
        <v>3</v>
      </c>
      <c r="F123" s="63" t="s">
        <v>62</v>
      </c>
      <c r="G123" s="61"/>
    </row>
    <row r="124" customFormat="false" ht="16.5" hidden="false" customHeight="true" outlineLevel="0" collapsed="false">
      <c r="A124" s="62" t="s">
        <v>73</v>
      </c>
      <c r="B124" s="63" t="s">
        <v>211</v>
      </c>
      <c r="C124" s="63" t="s">
        <v>212</v>
      </c>
      <c r="D124" s="64"/>
      <c r="E124" s="64" t="n">
        <v>3</v>
      </c>
      <c r="F124" s="63" t="s">
        <v>62</v>
      </c>
      <c r="G124" s="61"/>
    </row>
    <row r="125" customFormat="false" ht="12" hidden="false" customHeight="true" outlineLevel="0" collapsed="false">
      <c r="A125" s="65" t="n">
        <v>39</v>
      </c>
      <c r="B125" s="66" t="s">
        <v>229</v>
      </c>
      <c r="C125" s="66" t="s">
        <v>233</v>
      </c>
      <c r="D125" s="67"/>
      <c r="E125" s="67" t="n">
        <v>6</v>
      </c>
      <c r="F125" s="66" t="s">
        <v>62</v>
      </c>
      <c r="G125" s="61" t="n">
        <f aca="false">D125*E125</f>
        <v>0</v>
      </c>
    </row>
    <row r="126" customFormat="false" ht="14.25" hidden="false" customHeight="true" outlineLevel="0" collapsed="false">
      <c r="A126" s="62" t="s">
        <v>63</v>
      </c>
      <c r="B126" s="63" t="s">
        <v>234</v>
      </c>
      <c r="C126" s="63" t="s">
        <v>235</v>
      </c>
      <c r="D126" s="64"/>
      <c r="E126" s="64" t="n">
        <v>6</v>
      </c>
      <c r="F126" s="63" t="s">
        <v>66</v>
      </c>
      <c r="G126" s="61"/>
    </row>
    <row r="127" customFormat="false" ht="12.75" hidden="false" customHeight="true" outlineLevel="0" collapsed="false">
      <c r="A127" s="62" t="s">
        <v>67</v>
      </c>
      <c r="B127" s="63" t="s">
        <v>209</v>
      </c>
      <c r="C127" s="63" t="s">
        <v>210</v>
      </c>
      <c r="D127" s="64"/>
      <c r="E127" s="64" t="n">
        <v>6</v>
      </c>
      <c r="F127" s="63" t="s">
        <v>62</v>
      </c>
      <c r="G127" s="61"/>
    </row>
    <row r="128" customFormat="false" ht="12" hidden="false" customHeight="true" outlineLevel="0" collapsed="false">
      <c r="A128" s="62" t="s">
        <v>70</v>
      </c>
      <c r="B128" s="63" t="s">
        <v>211</v>
      </c>
      <c r="C128" s="63" t="s">
        <v>212</v>
      </c>
      <c r="D128" s="64"/>
      <c r="E128" s="64" t="n">
        <v>6</v>
      </c>
      <c r="F128" s="63" t="s">
        <v>62</v>
      </c>
      <c r="G128" s="61"/>
    </row>
    <row r="129" customFormat="false" ht="14.25" hidden="false" customHeight="true" outlineLevel="0" collapsed="false">
      <c r="A129" s="65" t="n">
        <v>40</v>
      </c>
      <c r="B129" s="66" t="s">
        <v>236</v>
      </c>
      <c r="C129" s="66" t="s">
        <v>237</v>
      </c>
      <c r="D129" s="67"/>
      <c r="E129" s="67" t="n">
        <v>8</v>
      </c>
      <c r="F129" s="66" t="s">
        <v>62</v>
      </c>
      <c r="G129" s="61" t="n">
        <f aca="false">D129*E129</f>
        <v>0</v>
      </c>
    </row>
    <row r="130" customFormat="false" ht="13.5" hidden="false" customHeight="true" outlineLevel="0" collapsed="false">
      <c r="A130" s="62" t="s">
        <v>63</v>
      </c>
      <c r="B130" s="63" t="s">
        <v>238</v>
      </c>
      <c r="C130" s="63" t="s">
        <v>239</v>
      </c>
      <c r="D130" s="64"/>
      <c r="E130" s="64" t="n">
        <v>16</v>
      </c>
      <c r="F130" s="63" t="s">
        <v>66</v>
      </c>
      <c r="G130" s="61"/>
    </row>
    <row r="131" customFormat="false" ht="12" hidden="false" customHeight="true" outlineLevel="0" collapsed="false">
      <c r="A131" s="62" t="s">
        <v>67</v>
      </c>
      <c r="B131" s="63" t="s">
        <v>240</v>
      </c>
      <c r="C131" s="63" t="s">
        <v>241</v>
      </c>
      <c r="D131" s="64"/>
      <c r="E131" s="64" t="n">
        <v>8</v>
      </c>
      <c r="F131" s="63" t="s">
        <v>66</v>
      </c>
      <c r="G131" s="61"/>
    </row>
    <row r="132" customFormat="false" ht="12" hidden="false" customHeight="true" outlineLevel="0" collapsed="false">
      <c r="A132" s="62" t="s">
        <v>70</v>
      </c>
      <c r="B132" s="63" t="s">
        <v>209</v>
      </c>
      <c r="C132" s="63" t="s">
        <v>210</v>
      </c>
      <c r="D132" s="64"/>
      <c r="E132" s="64" t="n">
        <v>8</v>
      </c>
      <c r="F132" s="63" t="s">
        <v>62</v>
      </c>
      <c r="G132" s="61"/>
    </row>
    <row r="133" customFormat="false" ht="12" hidden="false" customHeight="true" outlineLevel="0" collapsed="false">
      <c r="A133" s="62" t="s">
        <v>73</v>
      </c>
      <c r="B133" s="63" t="s">
        <v>211</v>
      </c>
      <c r="C133" s="63" t="s">
        <v>212</v>
      </c>
      <c r="D133" s="64"/>
      <c r="E133" s="64" t="n">
        <v>16</v>
      </c>
      <c r="F133" s="63" t="s">
        <v>62</v>
      </c>
      <c r="G133" s="61"/>
    </row>
    <row r="134" customFormat="false" ht="11.25" hidden="false" customHeight="true" outlineLevel="0" collapsed="false">
      <c r="A134" s="65" t="n">
        <v>41</v>
      </c>
      <c r="B134" s="66" t="s">
        <v>236</v>
      </c>
      <c r="C134" s="66" t="s">
        <v>237</v>
      </c>
      <c r="D134" s="67"/>
      <c r="E134" s="67" t="n">
        <v>17</v>
      </c>
      <c r="F134" s="66" t="s">
        <v>62</v>
      </c>
      <c r="G134" s="61" t="n">
        <f aca="false">D134*E134</f>
        <v>0</v>
      </c>
    </row>
    <row r="135" customFormat="false" ht="15" hidden="false" customHeight="true" outlineLevel="0" collapsed="false">
      <c r="A135" s="62" t="s">
        <v>63</v>
      </c>
      <c r="B135" s="63" t="s">
        <v>221</v>
      </c>
      <c r="C135" s="63" t="s">
        <v>222</v>
      </c>
      <c r="D135" s="64"/>
      <c r="E135" s="64" t="n">
        <v>34</v>
      </c>
      <c r="F135" s="63" t="s">
        <v>66</v>
      </c>
      <c r="G135" s="61"/>
    </row>
    <row r="136" customFormat="false" ht="15.75" hidden="false" customHeight="true" outlineLevel="0" collapsed="false">
      <c r="A136" s="62" t="s">
        <v>67</v>
      </c>
      <c r="B136" s="63" t="s">
        <v>242</v>
      </c>
      <c r="C136" s="63" t="s">
        <v>243</v>
      </c>
      <c r="D136" s="64"/>
      <c r="E136" s="64" t="n">
        <v>17</v>
      </c>
      <c r="F136" s="63" t="s">
        <v>66</v>
      </c>
      <c r="G136" s="61"/>
    </row>
    <row r="137" customFormat="false" ht="11.25" hidden="false" customHeight="false" outlineLevel="0" collapsed="false">
      <c r="A137" s="62" t="s">
        <v>70</v>
      </c>
      <c r="B137" s="63" t="s">
        <v>209</v>
      </c>
      <c r="C137" s="63" t="s">
        <v>210</v>
      </c>
      <c r="D137" s="64"/>
      <c r="E137" s="64" t="n">
        <v>17</v>
      </c>
      <c r="F137" s="63" t="s">
        <v>62</v>
      </c>
      <c r="G137" s="61"/>
    </row>
    <row r="138" customFormat="false" ht="15" hidden="false" customHeight="true" outlineLevel="0" collapsed="false">
      <c r="A138" s="62" t="s">
        <v>73</v>
      </c>
      <c r="B138" s="63" t="s">
        <v>211</v>
      </c>
      <c r="C138" s="63" t="s">
        <v>212</v>
      </c>
      <c r="D138" s="64"/>
      <c r="E138" s="64" t="n">
        <v>34</v>
      </c>
      <c r="F138" s="63" t="s">
        <v>62</v>
      </c>
      <c r="G138" s="61"/>
    </row>
    <row r="139" customFormat="false" ht="17.25" hidden="false" customHeight="true" outlineLevel="0" collapsed="false">
      <c r="A139" s="65" t="n">
        <v>42</v>
      </c>
      <c r="B139" s="66" t="s">
        <v>236</v>
      </c>
      <c r="C139" s="66" t="s">
        <v>237</v>
      </c>
      <c r="D139" s="67"/>
      <c r="E139" s="67" t="n">
        <v>59</v>
      </c>
      <c r="F139" s="66" t="s">
        <v>62</v>
      </c>
      <c r="G139" s="61" t="n">
        <f aca="false">D139*E139</f>
        <v>0</v>
      </c>
    </row>
    <row r="140" customFormat="false" ht="11.25" hidden="false" customHeight="false" outlineLevel="0" collapsed="false">
      <c r="A140" s="62" t="s">
        <v>63</v>
      </c>
      <c r="B140" s="63" t="s">
        <v>244</v>
      </c>
      <c r="C140" s="63" t="s">
        <v>245</v>
      </c>
      <c r="D140" s="64"/>
      <c r="E140" s="64" t="n">
        <v>118</v>
      </c>
      <c r="F140" s="63" t="s">
        <v>66</v>
      </c>
      <c r="G140" s="61"/>
    </row>
    <row r="141" customFormat="false" ht="15" hidden="false" customHeight="true" outlineLevel="0" collapsed="false">
      <c r="A141" s="62" t="s">
        <v>67</v>
      </c>
      <c r="B141" s="63" t="s">
        <v>246</v>
      </c>
      <c r="C141" s="63" t="s">
        <v>247</v>
      </c>
      <c r="D141" s="64"/>
      <c r="E141" s="64" t="n">
        <v>59</v>
      </c>
      <c r="F141" s="63" t="s">
        <v>66</v>
      </c>
      <c r="G141" s="61"/>
    </row>
    <row r="142" customFormat="false" ht="14.25" hidden="false" customHeight="true" outlineLevel="0" collapsed="false">
      <c r="A142" s="62" t="s">
        <v>70</v>
      </c>
      <c r="B142" s="63" t="s">
        <v>209</v>
      </c>
      <c r="C142" s="63" t="s">
        <v>210</v>
      </c>
      <c r="D142" s="64"/>
      <c r="E142" s="64" t="n">
        <v>59</v>
      </c>
      <c r="F142" s="63" t="s">
        <v>62</v>
      </c>
      <c r="G142" s="61"/>
    </row>
    <row r="143" customFormat="false" ht="15.75" hidden="false" customHeight="true" outlineLevel="0" collapsed="false">
      <c r="A143" s="62" t="s">
        <v>73</v>
      </c>
      <c r="B143" s="63" t="s">
        <v>211</v>
      </c>
      <c r="C143" s="63" t="s">
        <v>212</v>
      </c>
      <c r="D143" s="64"/>
      <c r="E143" s="64" t="n">
        <v>118</v>
      </c>
      <c r="F143" s="63" t="s">
        <v>62</v>
      </c>
      <c r="G143" s="61"/>
    </row>
    <row r="144" customFormat="false" ht="15.75" hidden="false" customHeight="true" outlineLevel="0" collapsed="false">
      <c r="A144" s="44" t="s">
        <v>42</v>
      </c>
      <c r="B144" s="44"/>
      <c r="C144" s="45"/>
      <c r="D144" s="45"/>
      <c r="E144" s="45"/>
      <c r="F144" s="45"/>
      <c r="G144" s="45"/>
    </row>
    <row r="145" customFormat="false" ht="15.75" hidden="false" customHeight="true" outlineLevel="0" collapsed="false">
      <c r="A145" s="46" t="s">
        <v>1</v>
      </c>
      <c r="B145" s="5" t="s">
        <v>2</v>
      </c>
      <c r="C145" s="45"/>
      <c r="D145" s="45"/>
      <c r="E145" s="45"/>
      <c r="F145" s="45"/>
      <c r="G145" s="45"/>
    </row>
    <row r="146" customFormat="false" ht="12.75" hidden="false" customHeight="true" outlineLevel="0" collapsed="false">
      <c r="A146" s="46" t="s">
        <v>43</v>
      </c>
      <c r="B146" s="45" t="s">
        <v>4</v>
      </c>
      <c r="C146" s="47"/>
      <c r="D146" s="47"/>
      <c r="E146" s="45"/>
      <c r="F146" s="45"/>
      <c r="G146" s="45"/>
    </row>
    <row r="147" customFormat="false" ht="15.75" hidden="false" customHeight="true" outlineLevel="0" collapsed="false">
      <c r="A147" s="48" t="s">
        <v>44</v>
      </c>
      <c r="B147" s="49" t="s">
        <v>45</v>
      </c>
      <c r="C147" s="49" t="s">
        <v>6</v>
      </c>
      <c r="D147" s="49" t="s">
        <v>46</v>
      </c>
      <c r="E147" s="49" t="s">
        <v>47</v>
      </c>
      <c r="F147" s="49" t="s">
        <v>48</v>
      </c>
      <c r="G147" s="49" t="s">
        <v>7</v>
      </c>
    </row>
    <row r="148" customFormat="false" ht="15.75" hidden="false" customHeight="true" outlineLevel="0" collapsed="false">
      <c r="A148" s="65" t="n">
        <v>43</v>
      </c>
      <c r="B148" s="66" t="s">
        <v>248</v>
      </c>
      <c r="C148" s="66" t="s">
        <v>249</v>
      </c>
      <c r="D148" s="67"/>
      <c r="E148" s="67" t="n">
        <v>5</v>
      </c>
      <c r="F148" s="66" t="s">
        <v>62</v>
      </c>
      <c r="G148" s="61" t="n">
        <f aca="false">D148*E148</f>
        <v>0</v>
      </c>
    </row>
    <row r="149" customFormat="false" ht="12.75" hidden="false" customHeight="true" outlineLevel="0" collapsed="false">
      <c r="A149" s="62" t="s">
        <v>63</v>
      </c>
      <c r="B149" s="63" t="s">
        <v>250</v>
      </c>
      <c r="C149" s="63" t="s">
        <v>251</v>
      </c>
      <c r="D149" s="64"/>
      <c r="E149" s="64" t="n">
        <v>5</v>
      </c>
      <c r="F149" s="63" t="s">
        <v>66</v>
      </c>
      <c r="G149" s="61"/>
    </row>
    <row r="150" customFormat="false" ht="15" hidden="false" customHeight="true" outlineLevel="0" collapsed="false">
      <c r="A150" s="62" t="s">
        <v>67</v>
      </c>
      <c r="B150" s="63" t="s">
        <v>252</v>
      </c>
      <c r="C150" s="63" t="s">
        <v>253</v>
      </c>
      <c r="D150" s="64"/>
      <c r="E150" s="64" t="n">
        <v>5</v>
      </c>
      <c r="F150" s="63" t="s">
        <v>66</v>
      </c>
      <c r="G150" s="61"/>
    </row>
    <row r="151" customFormat="false" ht="12.75" hidden="false" customHeight="true" outlineLevel="0" collapsed="false">
      <c r="A151" s="62" t="s">
        <v>70</v>
      </c>
      <c r="B151" s="63" t="s">
        <v>209</v>
      </c>
      <c r="C151" s="63" t="s">
        <v>210</v>
      </c>
      <c r="D151" s="64"/>
      <c r="E151" s="64" t="n">
        <v>5</v>
      </c>
      <c r="F151" s="63" t="s">
        <v>62</v>
      </c>
      <c r="G151" s="61"/>
    </row>
    <row r="152" customFormat="false" ht="15" hidden="false" customHeight="true" outlineLevel="0" collapsed="false">
      <c r="A152" s="62" t="s">
        <v>73</v>
      </c>
      <c r="B152" s="63" t="s">
        <v>211</v>
      </c>
      <c r="C152" s="63" t="s">
        <v>212</v>
      </c>
      <c r="D152" s="64"/>
      <c r="E152" s="64" t="n">
        <v>5</v>
      </c>
      <c r="F152" s="63" t="s">
        <v>62</v>
      </c>
      <c r="G152" s="61"/>
    </row>
    <row r="153" customFormat="false" ht="14.25" hidden="false" customHeight="true" outlineLevel="0" collapsed="false">
      <c r="A153" s="65" t="n">
        <v>44</v>
      </c>
      <c r="B153" s="66" t="s">
        <v>254</v>
      </c>
      <c r="C153" s="66" t="s">
        <v>255</v>
      </c>
      <c r="D153" s="67"/>
      <c r="E153" s="67" t="n">
        <v>4</v>
      </c>
      <c r="F153" s="66" t="s">
        <v>62</v>
      </c>
      <c r="G153" s="61" t="n">
        <f aca="false">D153*E153</f>
        <v>0</v>
      </c>
    </row>
    <row r="154" customFormat="false" ht="11.25" hidden="false" customHeight="false" outlineLevel="0" collapsed="false">
      <c r="A154" s="62" t="s">
        <v>63</v>
      </c>
      <c r="B154" s="63" t="s">
        <v>256</v>
      </c>
      <c r="C154" s="63" t="s">
        <v>257</v>
      </c>
      <c r="D154" s="64"/>
      <c r="E154" s="64" t="n">
        <v>4</v>
      </c>
      <c r="F154" s="63" t="s">
        <v>66</v>
      </c>
      <c r="G154" s="61"/>
    </row>
    <row r="155" customFormat="false" ht="11.25" hidden="false" customHeight="false" outlineLevel="0" collapsed="false">
      <c r="A155" s="62" t="s">
        <v>67</v>
      </c>
      <c r="B155" s="63" t="s">
        <v>258</v>
      </c>
      <c r="C155" s="63" t="s">
        <v>259</v>
      </c>
      <c r="D155" s="64"/>
      <c r="E155" s="64" t="n">
        <v>4</v>
      </c>
      <c r="F155" s="63" t="s">
        <v>66</v>
      </c>
      <c r="G155" s="61"/>
    </row>
    <row r="156" customFormat="false" ht="13.5" hidden="false" customHeight="true" outlineLevel="0" collapsed="false">
      <c r="A156" s="65" t="n">
        <v>45</v>
      </c>
      <c r="B156" s="66" t="s">
        <v>260</v>
      </c>
      <c r="C156" s="66" t="s">
        <v>261</v>
      </c>
      <c r="D156" s="67"/>
      <c r="E156" s="67" t="n">
        <v>10</v>
      </c>
      <c r="F156" s="66" t="s">
        <v>62</v>
      </c>
      <c r="G156" s="61" t="n">
        <f aca="false">D156*E156</f>
        <v>0</v>
      </c>
    </row>
    <row r="157" customFormat="false" ht="11.25" hidden="false" customHeight="false" outlineLevel="0" collapsed="false">
      <c r="A157" s="62" t="s">
        <v>63</v>
      </c>
      <c r="B157" s="63" t="s">
        <v>262</v>
      </c>
      <c r="C157" s="63" t="s">
        <v>263</v>
      </c>
      <c r="D157" s="64"/>
      <c r="E157" s="64" t="n">
        <v>10</v>
      </c>
      <c r="F157" s="63" t="s">
        <v>66</v>
      </c>
      <c r="G157" s="61"/>
    </row>
    <row r="158" customFormat="false" ht="13.5" hidden="false" customHeight="true" outlineLevel="0" collapsed="false">
      <c r="A158" s="65" t="n">
        <v>46</v>
      </c>
      <c r="B158" s="66" t="s">
        <v>264</v>
      </c>
      <c r="C158" s="66" t="s">
        <v>265</v>
      </c>
      <c r="D158" s="67"/>
      <c r="E158" s="67" t="n">
        <v>28</v>
      </c>
      <c r="F158" s="66" t="s">
        <v>78</v>
      </c>
      <c r="G158" s="61" t="n">
        <f aca="false">D158*E158</f>
        <v>0</v>
      </c>
    </row>
    <row r="159" customFormat="false" ht="11.25" hidden="false" customHeight="false" outlineLevel="0" collapsed="false">
      <c r="A159" s="62" t="s">
        <v>63</v>
      </c>
      <c r="B159" s="63" t="s">
        <v>266</v>
      </c>
      <c r="C159" s="63" t="s">
        <v>267</v>
      </c>
      <c r="D159" s="64"/>
      <c r="E159" s="64" t="n">
        <v>28</v>
      </c>
      <c r="F159" s="63" t="s">
        <v>49</v>
      </c>
      <c r="G159" s="61"/>
    </row>
    <row r="160" customFormat="false" ht="15.75" hidden="false" customHeight="true" outlineLevel="0" collapsed="false">
      <c r="A160" s="65" t="n">
        <v>47</v>
      </c>
      <c r="B160" s="66" t="s">
        <v>264</v>
      </c>
      <c r="C160" s="66" t="s">
        <v>265</v>
      </c>
      <c r="D160" s="67"/>
      <c r="E160" s="67" t="n">
        <v>10</v>
      </c>
      <c r="F160" s="66" t="s">
        <v>78</v>
      </c>
      <c r="G160" s="61" t="n">
        <f aca="false">D160*E160</f>
        <v>0</v>
      </c>
    </row>
    <row r="161" customFormat="false" ht="11.25" hidden="false" customHeight="false" outlineLevel="0" collapsed="false">
      <c r="A161" s="62" t="s">
        <v>63</v>
      </c>
      <c r="B161" s="63" t="s">
        <v>268</v>
      </c>
      <c r="C161" s="63" t="s">
        <v>269</v>
      </c>
      <c r="D161" s="64"/>
      <c r="E161" s="64" t="n">
        <v>10</v>
      </c>
      <c r="F161" s="63" t="s">
        <v>49</v>
      </c>
      <c r="G161" s="61"/>
    </row>
    <row r="162" customFormat="false" ht="14.25" hidden="false" customHeight="true" outlineLevel="0" collapsed="false">
      <c r="A162" s="65" t="n">
        <v>48</v>
      </c>
      <c r="B162" s="66" t="s">
        <v>270</v>
      </c>
      <c r="C162" s="66" t="s">
        <v>271</v>
      </c>
      <c r="D162" s="67"/>
      <c r="E162" s="67" t="n">
        <v>305</v>
      </c>
      <c r="F162" s="66" t="s">
        <v>78</v>
      </c>
      <c r="G162" s="61" t="n">
        <f aca="false">D162*E162</f>
        <v>0</v>
      </c>
    </row>
    <row r="163" customFormat="false" ht="15.75" hidden="false" customHeight="true" outlineLevel="0" collapsed="false">
      <c r="A163" s="62" t="s">
        <v>63</v>
      </c>
      <c r="B163" s="63" t="s">
        <v>272</v>
      </c>
      <c r="C163" s="63" t="s">
        <v>273</v>
      </c>
      <c r="D163" s="64"/>
      <c r="E163" s="64" t="n">
        <v>305</v>
      </c>
      <c r="F163" s="63" t="s">
        <v>49</v>
      </c>
      <c r="G163" s="61"/>
    </row>
    <row r="164" customFormat="false" ht="15.75" hidden="false" customHeight="true" outlineLevel="0" collapsed="false">
      <c r="A164" s="65" t="n">
        <v>49</v>
      </c>
      <c r="B164" s="66" t="s">
        <v>274</v>
      </c>
      <c r="C164" s="66" t="s">
        <v>275</v>
      </c>
      <c r="D164" s="67"/>
      <c r="E164" s="67" t="n">
        <v>1538</v>
      </c>
      <c r="F164" s="66" t="s">
        <v>78</v>
      </c>
      <c r="G164" s="61" t="n">
        <f aca="false">D164*E164</f>
        <v>0</v>
      </c>
    </row>
    <row r="165" customFormat="false" ht="15.75" hidden="false" customHeight="true" outlineLevel="0" collapsed="false">
      <c r="A165" s="62" t="s">
        <v>63</v>
      </c>
      <c r="B165" s="63" t="s">
        <v>276</v>
      </c>
      <c r="C165" s="63" t="s">
        <v>277</v>
      </c>
      <c r="D165" s="64"/>
      <c r="E165" s="64" t="n">
        <v>1538</v>
      </c>
      <c r="F165" s="63" t="s">
        <v>49</v>
      </c>
      <c r="G165" s="61"/>
    </row>
    <row r="166" customFormat="false" ht="12.75" hidden="false" customHeight="true" outlineLevel="0" collapsed="false">
      <c r="A166" s="65" t="n">
        <v>50</v>
      </c>
      <c r="B166" s="66" t="s">
        <v>274</v>
      </c>
      <c r="C166" s="66" t="s">
        <v>278</v>
      </c>
      <c r="D166" s="67"/>
      <c r="E166" s="67" t="n">
        <v>25</v>
      </c>
      <c r="F166" s="66" t="s">
        <v>78</v>
      </c>
      <c r="G166" s="61" t="n">
        <f aca="false">D166*E166</f>
        <v>0</v>
      </c>
    </row>
    <row r="167" customFormat="false" ht="15" hidden="false" customHeight="true" outlineLevel="0" collapsed="false">
      <c r="A167" s="62" t="s">
        <v>63</v>
      </c>
      <c r="B167" s="63" t="s">
        <v>279</v>
      </c>
      <c r="C167" s="63" t="s">
        <v>280</v>
      </c>
      <c r="D167" s="64"/>
      <c r="E167" s="64" t="n">
        <v>25</v>
      </c>
      <c r="F167" s="63" t="s">
        <v>49</v>
      </c>
      <c r="G167" s="61"/>
    </row>
    <row r="168" customFormat="false" ht="13.5" hidden="false" customHeight="true" outlineLevel="0" collapsed="false">
      <c r="A168" s="65" t="n">
        <v>51</v>
      </c>
      <c r="B168" s="66" t="s">
        <v>281</v>
      </c>
      <c r="C168" s="66" t="s">
        <v>282</v>
      </c>
      <c r="D168" s="67"/>
      <c r="E168" s="67" t="n">
        <v>743</v>
      </c>
      <c r="F168" s="66" t="s">
        <v>78</v>
      </c>
      <c r="G168" s="61" t="n">
        <f aca="false">D168*E168</f>
        <v>0</v>
      </c>
    </row>
    <row r="169" customFormat="false" ht="11.25" hidden="false" customHeight="true" outlineLevel="0" collapsed="false">
      <c r="A169" s="62" t="s">
        <v>63</v>
      </c>
      <c r="B169" s="63" t="s">
        <v>283</v>
      </c>
      <c r="C169" s="63" t="s">
        <v>284</v>
      </c>
      <c r="D169" s="64"/>
      <c r="E169" s="64" t="n">
        <v>743</v>
      </c>
      <c r="F169" s="63" t="s">
        <v>49</v>
      </c>
      <c r="G169" s="61"/>
    </row>
    <row r="170" customFormat="false" ht="14.25" hidden="false" customHeight="true" outlineLevel="0" collapsed="false">
      <c r="A170" s="65" t="n">
        <v>52</v>
      </c>
      <c r="B170" s="66" t="s">
        <v>285</v>
      </c>
      <c r="C170" s="66" t="s">
        <v>286</v>
      </c>
      <c r="D170" s="67"/>
      <c r="E170" s="67" t="n">
        <v>20</v>
      </c>
      <c r="F170" s="66" t="s">
        <v>78</v>
      </c>
      <c r="G170" s="61" t="n">
        <f aca="false">D170*E170</f>
        <v>0</v>
      </c>
    </row>
    <row r="171" customFormat="false" ht="14.25" hidden="false" customHeight="true" outlineLevel="0" collapsed="false">
      <c r="A171" s="62" t="s">
        <v>63</v>
      </c>
      <c r="B171" s="63" t="s">
        <v>287</v>
      </c>
      <c r="C171" s="63" t="s">
        <v>288</v>
      </c>
      <c r="D171" s="64"/>
      <c r="E171" s="64" t="n">
        <v>20</v>
      </c>
      <c r="F171" s="63" t="s">
        <v>49</v>
      </c>
      <c r="G171" s="61"/>
    </row>
    <row r="172" customFormat="false" ht="12" hidden="false" customHeight="true" outlineLevel="0" collapsed="false">
      <c r="A172" s="65" t="n">
        <v>53</v>
      </c>
      <c r="B172" s="66" t="s">
        <v>289</v>
      </c>
      <c r="C172" s="66" t="s">
        <v>290</v>
      </c>
      <c r="D172" s="67"/>
      <c r="E172" s="67" t="n">
        <v>24</v>
      </c>
      <c r="F172" s="66" t="s">
        <v>78</v>
      </c>
      <c r="G172" s="61" t="n">
        <f aca="false">D172*E172</f>
        <v>0</v>
      </c>
    </row>
    <row r="173" customFormat="false" ht="14.25" hidden="false" customHeight="true" outlineLevel="0" collapsed="false">
      <c r="A173" s="62" t="s">
        <v>63</v>
      </c>
      <c r="B173" s="63" t="s">
        <v>291</v>
      </c>
      <c r="C173" s="63" t="s">
        <v>292</v>
      </c>
      <c r="D173" s="64"/>
      <c r="E173" s="64" t="n">
        <v>24</v>
      </c>
      <c r="F173" s="63" t="s">
        <v>49</v>
      </c>
      <c r="G173" s="61"/>
    </row>
    <row r="174" customFormat="false" ht="14.25" hidden="false" customHeight="true" outlineLevel="0" collapsed="false">
      <c r="A174" s="65" t="n">
        <v>54</v>
      </c>
      <c r="B174" s="66" t="s">
        <v>293</v>
      </c>
      <c r="C174" s="66" t="s">
        <v>294</v>
      </c>
      <c r="D174" s="67"/>
      <c r="E174" s="67" t="n">
        <v>272</v>
      </c>
      <c r="F174" s="66" t="s">
        <v>78</v>
      </c>
      <c r="G174" s="61" t="n">
        <f aca="false">D174*E174</f>
        <v>0</v>
      </c>
    </row>
    <row r="175" customFormat="false" ht="14.25" hidden="false" customHeight="true" outlineLevel="0" collapsed="false">
      <c r="A175" s="62" t="s">
        <v>63</v>
      </c>
      <c r="B175" s="63" t="s">
        <v>295</v>
      </c>
      <c r="C175" s="63" t="s">
        <v>296</v>
      </c>
      <c r="D175" s="64"/>
      <c r="E175" s="64" t="n">
        <v>272</v>
      </c>
      <c r="F175" s="63" t="s">
        <v>49</v>
      </c>
      <c r="G175" s="61"/>
    </row>
    <row r="176" customFormat="false" ht="15.75" hidden="false" customHeight="true" outlineLevel="0" collapsed="false">
      <c r="A176" s="65" t="n">
        <v>55</v>
      </c>
      <c r="B176" s="66" t="s">
        <v>297</v>
      </c>
      <c r="C176" s="66" t="s">
        <v>298</v>
      </c>
      <c r="D176" s="67"/>
      <c r="E176" s="67" t="n">
        <v>27</v>
      </c>
      <c r="F176" s="66" t="s">
        <v>78</v>
      </c>
      <c r="G176" s="61" t="n">
        <f aca="false">D176*E176</f>
        <v>0</v>
      </c>
    </row>
    <row r="177" customFormat="false" ht="11.25" hidden="false" customHeight="false" outlineLevel="0" collapsed="false">
      <c r="A177" s="62" t="s">
        <v>63</v>
      </c>
      <c r="B177" s="63" t="s">
        <v>299</v>
      </c>
      <c r="C177" s="63" t="s">
        <v>300</v>
      </c>
      <c r="D177" s="64"/>
      <c r="E177" s="64" t="n">
        <v>27</v>
      </c>
      <c r="F177" s="63" t="s">
        <v>49</v>
      </c>
      <c r="G177" s="61"/>
    </row>
    <row r="178" customFormat="false" ht="11.25" hidden="false" customHeight="false" outlineLevel="0" collapsed="false">
      <c r="A178" s="65" t="n">
        <v>56</v>
      </c>
      <c r="B178" s="66" t="s">
        <v>301</v>
      </c>
      <c r="C178" s="66" t="s">
        <v>302</v>
      </c>
      <c r="D178" s="67"/>
      <c r="E178" s="67" t="n">
        <v>30</v>
      </c>
      <c r="F178" s="66" t="s">
        <v>78</v>
      </c>
      <c r="G178" s="61" t="n">
        <f aca="false">D178*E178</f>
        <v>0</v>
      </c>
    </row>
    <row r="179" customFormat="false" ht="11.25" hidden="false" customHeight="false" outlineLevel="0" collapsed="false">
      <c r="A179" s="62" t="s">
        <v>63</v>
      </c>
      <c r="B179" s="63" t="s">
        <v>303</v>
      </c>
      <c r="C179" s="63" t="s">
        <v>304</v>
      </c>
      <c r="D179" s="64"/>
      <c r="E179" s="64" t="n">
        <v>30</v>
      </c>
      <c r="F179" s="63" t="s">
        <v>49</v>
      </c>
      <c r="G179" s="61"/>
    </row>
    <row r="180" customFormat="false" ht="15.75" hidden="false" customHeight="false" outlineLevel="0" collapsed="false">
      <c r="A180" s="44" t="s">
        <v>42</v>
      </c>
      <c r="B180" s="44"/>
      <c r="C180" s="45"/>
      <c r="D180" s="45"/>
      <c r="E180" s="45"/>
      <c r="F180" s="45"/>
      <c r="G180" s="45"/>
    </row>
    <row r="181" customFormat="false" ht="15.75" hidden="false" customHeight="false" outlineLevel="0" collapsed="false">
      <c r="A181" s="46" t="s">
        <v>1</v>
      </c>
      <c r="B181" s="5" t="s">
        <v>2</v>
      </c>
      <c r="C181" s="45"/>
      <c r="D181" s="45"/>
      <c r="E181" s="45"/>
      <c r="F181" s="45"/>
      <c r="G181" s="45"/>
    </row>
    <row r="182" customFormat="false" ht="11.25" hidden="false" customHeight="false" outlineLevel="0" collapsed="false">
      <c r="A182" s="46" t="s">
        <v>43</v>
      </c>
      <c r="B182" s="45" t="s">
        <v>4</v>
      </c>
      <c r="C182" s="47"/>
      <c r="D182" s="47"/>
      <c r="E182" s="45"/>
      <c r="F182" s="45"/>
      <c r="G182" s="45"/>
    </row>
    <row r="183" customFormat="false" ht="11.25" hidden="false" customHeight="false" outlineLevel="0" collapsed="false">
      <c r="A183" s="48" t="s">
        <v>44</v>
      </c>
      <c r="B183" s="49" t="s">
        <v>45</v>
      </c>
      <c r="C183" s="49" t="s">
        <v>6</v>
      </c>
      <c r="D183" s="49" t="s">
        <v>46</v>
      </c>
      <c r="E183" s="49" t="s">
        <v>47</v>
      </c>
      <c r="F183" s="49" t="s">
        <v>48</v>
      </c>
      <c r="G183" s="49" t="s">
        <v>7</v>
      </c>
    </row>
    <row r="184" customFormat="false" ht="11.25" hidden="false" customHeight="false" outlineLevel="0" collapsed="false">
      <c r="A184" s="65" t="n">
        <v>57</v>
      </c>
      <c r="B184" s="66" t="s">
        <v>305</v>
      </c>
      <c r="C184" s="66" t="s">
        <v>306</v>
      </c>
      <c r="D184" s="67"/>
      <c r="E184" s="67" t="n">
        <v>1600</v>
      </c>
      <c r="F184" s="66" t="s">
        <v>62</v>
      </c>
      <c r="G184" s="61" t="n">
        <f aca="false">D184*E184</f>
        <v>0</v>
      </c>
    </row>
    <row r="185" customFormat="false" ht="11.25" hidden="false" customHeight="false" outlineLevel="0" collapsed="false">
      <c r="A185" s="68" t="s">
        <v>63</v>
      </c>
      <c r="B185" s="69" t="s">
        <v>307</v>
      </c>
      <c r="C185" s="69" t="s">
        <v>308</v>
      </c>
      <c r="D185" s="70"/>
      <c r="E185" s="70" t="n">
        <v>1600</v>
      </c>
      <c r="F185" s="69" t="s">
        <v>66</v>
      </c>
      <c r="G185" s="61"/>
    </row>
    <row r="186" customFormat="false" ht="11.25" hidden="false" customHeight="false" outlineLevel="0" collapsed="false">
      <c r="A186" s="62"/>
      <c r="B186" s="63"/>
      <c r="C186" s="71" t="s">
        <v>309</v>
      </c>
      <c r="D186" s="64"/>
      <c r="E186" s="64"/>
      <c r="F186" s="63"/>
      <c r="G186" s="64" t="n">
        <f aca="false">SUM(G8:G185)</f>
        <v>0</v>
      </c>
    </row>
    <row r="187" customFormat="false" ht="11.25" hidden="false" customHeight="false" outlineLevel="0" collapsed="false">
      <c r="A187" s="62"/>
      <c r="B187" s="63"/>
      <c r="C187" s="72" t="s">
        <v>310</v>
      </c>
      <c r="D187" s="64"/>
      <c r="E187" s="64"/>
      <c r="F187" s="63"/>
      <c r="G187" s="64"/>
    </row>
    <row r="188" customFormat="false" ht="11.25" hidden="false" customHeight="false" outlineLevel="0" collapsed="false">
      <c r="A188" s="73" t="s">
        <v>311</v>
      </c>
    </row>
    <row r="189" customFormat="false" ht="11.25" hidden="false" customHeight="false" outlineLevel="0" collapsed="false">
      <c r="A189" s="74" t="n">
        <v>58</v>
      </c>
      <c r="B189" s="75"/>
      <c r="C189" s="75" t="s">
        <v>312</v>
      </c>
      <c r="D189" s="76"/>
      <c r="E189" s="76" t="n">
        <v>260</v>
      </c>
      <c r="F189" s="75" t="s">
        <v>313</v>
      </c>
      <c r="G189" s="76" t="n">
        <f aca="false">D189*E189</f>
        <v>0</v>
      </c>
    </row>
    <row r="190" customFormat="false" ht="11.25" hidden="false" customHeight="false" outlineLevel="0" collapsed="false">
      <c r="C190" s="71" t="s">
        <v>314</v>
      </c>
      <c r="G190" s="77" t="n">
        <f aca="false">SUM(G189)</f>
        <v>0</v>
      </c>
    </row>
    <row r="191" customFormat="false" ht="12" hidden="false" customHeight="false" outlineLevel="0" collapsed="false">
      <c r="A191" s="78" t="s">
        <v>315</v>
      </c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80" t="n">
        <f aca="false">G190+G186</f>
        <v>0</v>
      </c>
    </row>
    <row r="194" customFormat="false" ht="12.75" hidden="false" customHeight="false" outlineLevel="0" collapsed="false">
      <c r="A194" s="50" t="s">
        <v>17</v>
      </c>
      <c r="B194" s="32" t="s">
        <v>49</v>
      </c>
      <c r="C194" s="51"/>
    </row>
    <row r="195" customFormat="false" ht="12.75" hidden="false" customHeight="false" outlineLevel="0" collapsed="false">
      <c r="A195" s="52" t="s">
        <v>50</v>
      </c>
      <c r="B195" s="32" t="s">
        <v>316</v>
      </c>
      <c r="C195" s="53" t="s">
        <v>317</v>
      </c>
    </row>
    <row r="196" customFormat="false" ht="11.25" hidden="false" customHeight="false" outlineLevel="0" collapsed="false">
      <c r="A196" s="57" t="s">
        <v>53</v>
      </c>
      <c r="B196" s="58" t="s">
        <v>54</v>
      </c>
      <c r="C196" s="58" t="s">
        <v>55</v>
      </c>
      <c r="D196" s="57" t="s">
        <v>56</v>
      </c>
      <c r="E196" s="57" t="s">
        <v>57</v>
      </c>
      <c r="F196" s="58" t="s">
        <v>58</v>
      </c>
      <c r="G196" s="57" t="s">
        <v>59</v>
      </c>
    </row>
    <row r="197" customFormat="false" ht="11.25" hidden="false" customHeight="false" outlineLevel="0" collapsed="false">
      <c r="A197" s="81" t="n">
        <v>59</v>
      </c>
      <c r="B197" s="82" t="s">
        <v>318</v>
      </c>
      <c r="C197" s="82" t="s">
        <v>319</v>
      </c>
      <c r="D197" s="83"/>
      <c r="E197" s="83" t="n">
        <v>1</v>
      </c>
      <c r="F197" s="82" t="s">
        <v>320</v>
      </c>
      <c r="G197" s="83" t="n">
        <f aca="false">D197*E197</f>
        <v>0</v>
      </c>
    </row>
    <row r="198" customFormat="false" ht="11.25" hidden="false" customHeight="false" outlineLevel="0" collapsed="false">
      <c r="A198" s="84" t="n">
        <v>60</v>
      </c>
      <c r="B198" s="82" t="s">
        <v>321</v>
      </c>
      <c r="C198" s="82" t="s">
        <v>322</v>
      </c>
      <c r="D198" s="85"/>
      <c r="E198" s="83" t="n">
        <v>1</v>
      </c>
      <c r="F198" s="82" t="s">
        <v>320</v>
      </c>
      <c r="G198" s="83" t="n">
        <f aca="false">D198*E198</f>
        <v>0</v>
      </c>
    </row>
    <row r="199" customFormat="false" ht="11.25" hidden="false" customHeight="false" outlineLevel="0" collapsed="false">
      <c r="G199" s="71"/>
    </row>
    <row r="200" customFormat="false" ht="12" hidden="false" customHeight="false" outlineLevel="0" collapsed="false">
      <c r="A200" s="78" t="s">
        <v>315</v>
      </c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80" t="n">
        <f aca="false">SUM(G197:G200)</f>
        <v>0</v>
      </c>
    </row>
    <row r="203" customFormat="false" ht="12.75" hidden="false" customHeight="false" outlineLevel="0" collapsed="false">
      <c r="A203" s="50" t="s">
        <v>17</v>
      </c>
      <c r="B203" s="32" t="s">
        <v>323</v>
      </c>
      <c r="C203" s="86"/>
    </row>
    <row r="204" customFormat="false" ht="12.75" hidden="false" customHeight="false" outlineLevel="0" collapsed="false">
      <c r="A204" s="52" t="s">
        <v>50</v>
      </c>
      <c r="B204" s="32" t="s">
        <v>324</v>
      </c>
      <c r="C204" s="53" t="s">
        <v>325</v>
      </c>
    </row>
    <row r="205" customFormat="false" ht="11.25" hidden="false" customHeight="false" outlineLevel="0" collapsed="false">
      <c r="A205" s="57" t="s">
        <v>53</v>
      </c>
      <c r="B205" s="58" t="s">
        <v>54</v>
      </c>
      <c r="C205" s="58" t="s">
        <v>55</v>
      </c>
      <c r="D205" s="57" t="s">
        <v>56</v>
      </c>
      <c r="E205" s="57" t="s">
        <v>57</v>
      </c>
      <c r="F205" s="58" t="s">
        <v>58</v>
      </c>
      <c r="G205" s="57" t="s">
        <v>59</v>
      </c>
    </row>
    <row r="206" customFormat="false" ht="11.25" hidden="false" customHeight="false" outlineLevel="0" collapsed="false">
      <c r="A206" s="59" t="n">
        <v>61</v>
      </c>
      <c r="B206" s="60" t="s">
        <v>326</v>
      </c>
      <c r="C206" s="60" t="s">
        <v>327</v>
      </c>
      <c r="D206" s="61"/>
      <c r="E206" s="61" t="n">
        <v>2</v>
      </c>
      <c r="F206" s="60" t="s">
        <v>328</v>
      </c>
      <c r="G206" s="61" t="n">
        <f aca="false">D206*E206</f>
        <v>0</v>
      </c>
    </row>
    <row r="207" customFormat="false" ht="11.25" hidden="false" customHeight="false" outlineLevel="0" collapsed="false">
      <c r="A207" s="65" t="n">
        <v>62</v>
      </c>
      <c r="B207" s="66" t="s">
        <v>329</v>
      </c>
      <c r="C207" s="66" t="s">
        <v>330</v>
      </c>
      <c r="D207" s="67"/>
      <c r="E207" s="67" t="n">
        <v>30</v>
      </c>
      <c r="F207" s="66" t="s">
        <v>331</v>
      </c>
      <c r="G207" s="61" t="n">
        <f aca="false">D207*E207</f>
        <v>0</v>
      </c>
    </row>
    <row r="208" customFormat="false" ht="11.25" hidden="false" customHeight="false" outlineLevel="0" collapsed="false">
      <c r="A208" s="87" t="n">
        <v>63</v>
      </c>
      <c r="B208" s="88" t="s">
        <v>332</v>
      </c>
      <c r="C208" s="88" t="s">
        <v>333</v>
      </c>
      <c r="D208" s="89"/>
      <c r="E208" s="89" t="n">
        <v>2</v>
      </c>
      <c r="F208" s="88" t="s">
        <v>328</v>
      </c>
      <c r="G208" s="61" t="n">
        <f aca="false">D208*E208</f>
        <v>0</v>
      </c>
    </row>
    <row r="209" customFormat="false" ht="11.25" hidden="false" customHeight="false" outlineLevel="0" collapsed="false">
      <c r="G209" s="71"/>
    </row>
    <row r="210" customFormat="false" ht="12" hidden="false" customHeight="false" outlineLevel="0" collapsed="false">
      <c r="A210" s="78" t="s">
        <v>315</v>
      </c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80" t="n">
        <f aca="false">SUM(G206:G210)</f>
        <v>0</v>
      </c>
    </row>
    <row r="213" customFormat="false" ht="12.75" hidden="false" customHeight="false" outlineLevel="0" collapsed="false">
      <c r="A213" s="50" t="s">
        <v>17</v>
      </c>
      <c r="B213" s="32" t="s">
        <v>323</v>
      </c>
      <c r="C213" s="86"/>
    </row>
    <row r="214" customFormat="false" ht="12.75" hidden="false" customHeight="false" outlineLevel="0" collapsed="false">
      <c r="A214" s="52" t="s">
        <v>50</v>
      </c>
      <c r="B214" s="32" t="s">
        <v>334</v>
      </c>
      <c r="C214" s="53" t="s">
        <v>335</v>
      </c>
    </row>
    <row r="215" customFormat="false" ht="11.25" hidden="false" customHeight="false" outlineLevel="0" collapsed="false">
      <c r="A215" s="57" t="s">
        <v>53</v>
      </c>
      <c r="B215" s="58" t="s">
        <v>54</v>
      </c>
      <c r="C215" s="58" t="s">
        <v>55</v>
      </c>
      <c r="D215" s="57" t="s">
        <v>56</v>
      </c>
      <c r="E215" s="57" t="s">
        <v>57</v>
      </c>
      <c r="F215" s="58" t="s">
        <v>58</v>
      </c>
      <c r="G215" s="57" t="s">
        <v>59</v>
      </c>
    </row>
    <row r="216" customFormat="false" ht="11.25" hidden="false" customHeight="false" outlineLevel="0" collapsed="false">
      <c r="A216" s="81" t="n">
        <v>64</v>
      </c>
      <c r="B216" s="82"/>
      <c r="C216" s="82" t="s">
        <v>336</v>
      </c>
      <c r="D216" s="83"/>
      <c r="E216" s="83" t="n">
        <v>0.01</v>
      </c>
      <c r="F216" s="82" t="s">
        <v>320</v>
      </c>
      <c r="G216" s="83" t="n">
        <f aca="false">D216*E216</f>
        <v>0</v>
      </c>
    </row>
    <row r="217" customFormat="false" ht="11.25" hidden="false" customHeight="false" outlineLevel="0" collapsed="false">
      <c r="G217" s="71"/>
    </row>
    <row r="218" customFormat="false" ht="12" hidden="false" customHeight="false" outlineLevel="0" collapsed="false">
      <c r="A218" s="78" t="s">
        <v>315</v>
      </c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80" t="n">
        <f aca="false">SUM(G216:G218)</f>
        <v>0</v>
      </c>
    </row>
    <row r="222" customFormat="false" ht="15.75" hidden="false" customHeight="false" outlineLevel="0" collapsed="false">
      <c r="A222" s="44" t="s">
        <v>42</v>
      </c>
      <c r="B222" s="44"/>
      <c r="C222" s="45"/>
      <c r="D222" s="45"/>
      <c r="E222" s="45"/>
      <c r="F222" s="45"/>
      <c r="G222" s="45"/>
    </row>
    <row r="223" customFormat="false" ht="15.75" hidden="false" customHeight="false" outlineLevel="0" collapsed="false">
      <c r="A223" s="46" t="s">
        <v>1</v>
      </c>
      <c r="B223" s="5" t="s">
        <v>2</v>
      </c>
      <c r="C223" s="45"/>
      <c r="D223" s="45"/>
      <c r="E223" s="45"/>
      <c r="F223" s="45"/>
      <c r="G223" s="45"/>
    </row>
    <row r="224" customFormat="false" ht="11.25" hidden="false" customHeight="false" outlineLevel="0" collapsed="false">
      <c r="A224" s="46" t="s">
        <v>43</v>
      </c>
      <c r="B224" s="45" t="s">
        <v>4</v>
      </c>
      <c r="C224" s="47"/>
      <c r="D224" s="47"/>
      <c r="E224" s="45"/>
      <c r="F224" s="45"/>
      <c r="G224" s="45"/>
    </row>
    <row r="225" customFormat="false" ht="11.25" hidden="false" customHeight="false" outlineLevel="0" collapsed="false">
      <c r="A225" s="48" t="s">
        <v>44</v>
      </c>
      <c r="B225" s="49" t="s">
        <v>45</v>
      </c>
      <c r="C225" s="49" t="s">
        <v>6</v>
      </c>
      <c r="D225" s="49" t="s">
        <v>46</v>
      </c>
      <c r="E225" s="49" t="s">
        <v>47</v>
      </c>
      <c r="F225" s="49" t="s">
        <v>48</v>
      </c>
      <c r="G225" s="49" t="s">
        <v>7</v>
      </c>
    </row>
    <row r="226" customFormat="false" ht="12.75" hidden="false" customHeight="false" outlineLevel="0" collapsed="false">
      <c r="A226" s="50" t="s">
        <v>30</v>
      </c>
      <c r="B226" s="32"/>
      <c r="C226" s="90"/>
    </row>
    <row r="227" customFormat="false" ht="12.75" hidden="false" customHeight="false" outlineLevel="0" collapsed="false">
      <c r="A227" s="52" t="s">
        <v>50</v>
      </c>
      <c r="B227" s="32"/>
      <c r="C227" s="24" t="s">
        <v>35</v>
      </c>
    </row>
    <row r="228" customFormat="false" ht="11.25" hidden="false" customHeight="false" outlineLevel="0" collapsed="false">
      <c r="A228" s="57" t="s">
        <v>53</v>
      </c>
      <c r="B228" s="58" t="s">
        <v>54</v>
      </c>
      <c r="C228" s="58" t="s">
        <v>55</v>
      </c>
      <c r="D228" s="57" t="s">
        <v>56</v>
      </c>
      <c r="E228" s="57" t="s">
        <v>57</v>
      </c>
      <c r="F228" s="58" t="s">
        <v>58</v>
      </c>
      <c r="G228" s="57" t="s">
        <v>59</v>
      </c>
    </row>
    <row r="229" customFormat="false" ht="11.25" hidden="false" customHeight="false" outlineLevel="0" collapsed="false">
      <c r="A229" s="81" t="n">
        <v>65</v>
      </c>
      <c r="B229" s="82" t="s">
        <v>337</v>
      </c>
      <c r="C229" s="82" t="s">
        <v>338</v>
      </c>
      <c r="D229" s="83"/>
      <c r="E229" s="83" t="n">
        <v>70</v>
      </c>
      <c r="F229" s="82" t="s">
        <v>339</v>
      </c>
      <c r="G229" s="83" t="n">
        <f aca="false">D229*E229</f>
        <v>0</v>
      </c>
    </row>
    <row r="230" customFormat="false" ht="11.25" hidden="false" customHeight="false" outlineLevel="0" collapsed="false">
      <c r="G230" s="71"/>
    </row>
    <row r="231" customFormat="false" ht="12" hidden="false" customHeight="false" outlineLevel="0" collapsed="false">
      <c r="A231" s="78" t="s">
        <v>315</v>
      </c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80" t="n">
        <f aca="false">SUM(G229:G231)</f>
        <v>0</v>
      </c>
    </row>
    <row r="234" customFormat="false" ht="12.75" hidden="false" customHeight="false" outlineLevel="0" collapsed="false">
      <c r="A234" s="50" t="s">
        <v>30</v>
      </c>
      <c r="B234" s="32"/>
      <c r="C234" s="90"/>
    </row>
    <row r="235" customFormat="false" ht="12.75" hidden="false" customHeight="false" outlineLevel="0" collapsed="false">
      <c r="A235" s="52" t="s">
        <v>49</v>
      </c>
      <c r="B235" s="32"/>
      <c r="C235" s="24" t="s">
        <v>37</v>
      </c>
    </row>
    <row r="236" customFormat="false" ht="11.25" hidden="false" customHeight="false" outlineLevel="0" collapsed="false">
      <c r="A236" s="57" t="s">
        <v>53</v>
      </c>
      <c r="B236" s="58" t="s">
        <v>54</v>
      </c>
      <c r="C236" s="58" t="s">
        <v>55</v>
      </c>
      <c r="D236" s="57" t="s">
        <v>56</v>
      </c>
      <c r="E236" s="57" t="s">
        <v>57</v>
      </c>
      <c r="F236" s="58" t="s">
        <v>58</v>
      </c>
      <c r="G236" s="57" t="s">
        <v>59</v>
      </c>
    </row>
    <row r="237" customFormat="false" ht="11.25" hidden="false" customHeight="false" outlineLevel="0" collapsed="false">
      <c r="A237" s="59" t="n">
        <v>66</v>
      </c>
      <c r="B237" s="60" t="s">
        <v>340</v>
      </c>
      <c r="C237" s="60" t="s">
        <v>341</v>
      </c>
      <c r="D237" s="61"/>
      <c r="E237" s="61" t="n">
        <v>0.7</v>
      </c>
      <c r="F237" s="60" t="s">
        <v>342</v>
      </c>
      <c r="G237" s="61" t="n">
        <f aca="false">D237*E237</f>
        <v>0</v>
      </c>
    </row>
    <row r="238" customFormat="false" ht="11.25" hidden="false" customHeight="false" outlineLevel="0" collapsed="false">
      <c r="A238" s="87" t="n">
        <v>67</v>
      </c>
      <c r="B238" s="88" t="s">
        <v>343</v>
      </c>
      <c r="C238" s="88" t="s">
        <v>344</v>
      </c>
      <c r="D238" s="89"/>
      <c r="E238" s="89" t="n">
        <v>4</v>
      </c>
      <c r="F238" s="88" t="s">
        <v>342</v>
      </c>
      <c r="G238" s="61" t="n">
        <f aca="false">D238*E238</f>
        <v>0</v>
      </c>
    </row>
    <row r="239" customFormat="false" ht="11.25" hidden="false" customHeight="false" outlineLevel="0" collapsed="false">
      <c r="G239" s="71"/>
    </row>
    <row r="240" customFormat="false" ht="12" hidden="false" customHeight="false" outlineLevel="0" collapsed="false">
      <c r="A240" s="78" t="s">
        <v>315</v>
      </c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  <c r="G241" s="80" t="n">
        <f aca="false">SUM(G237:G240)</f>
        <v>0</v>
      </c>
    </row>
    <row r="242" customFormat="false" ht="12.75" hidden="false" customHeight="false" outlineLevel="0" collapsed="false">
      <c r="A242" s="50" t="s">
        <v>17</v>
      </c>
      <c r="B242" s="32" t="s">
        <v>49</v>
      </c>
      <c r="C242" s="90"/>
    </row>
    <row r="243" customFormat="false" ht="12.75" hidden="false" customHeight="false" outlineLevel="0" collapsed="false">
      <c r="A243" s="52" t="s">
        <v>49</v>
      </c>
      <c r="B243" s="32"/>
      <c r="C243" s="24" t="s">
        <v>26</v>
      </c>
    </row>
    <row r="244" customFormat="false" ht="11.25" hidden="false" customHeight="false" outlineLevel="0" collapsed="false">
      <c r="A244" s="91" t="s">
        <v>53</v>
      </c>
      <c r="B244" s="92" t="s">
        <v>54</v>
      </c>
      <c r="C244" s="92" t="s">
        <v>55</v>
      </c>
      <c r="D244" s="91" t="s">
        <v>56</v>
      </c>
      <c r="E244" s="91" t="s">
        <v>57</v>
      </c>
      <c r="F244" s="92" t="s">
        <v>58</v>
      </c>
      <c r="G244" s="91" t="s">
        <v>59</v>
      </c>
    </row>
    <row r="245" customFormat="false" ht="14.25" hidden="false" customHeight="true" outlineLevel="0" collapsed="false">
      <c r="A245" s="93" t="n">
        <v>55</v>
      </c>
      <c r="B245" s="94" t="s">
        <v>272</v>
      </c>
      <c r="C245" s="94" t="s">
        <v>273</v>
      </c>
      <c r="D245" s="95"/>
      <c r="E245" s="95" t="n">
        <v>305</v>
      </c>
      <c r="F245" s="94" t="s">
        <v>49</v>
      </c>
      <c r="G245" s="95" t="n">
        <f aca="false">D245*E245</f>
        <v>0</v>
      </c>
    </row>
    <row r="246" customFormat="false" ht="11.25" hidden="false" customHeight="true" outlineLevel="0" collapsed="false">
      <c r="A246" s="93" t="n">
        <v>69</v>
      </c>
      <c r="B246" s="94" t="s">
        <v>276</v>
      </c>
      <c r="C246" s="94" t="s">
        <v>277</v>
      </c>
      <c r="D246" s="95"/>
      <c r="E246" s="95" t="n">
        <v>1538</v>
      </c>
      <c r="F246" s="94" t="s">
        <v>49</v>
      </c>
      <c r="G246" s="95" t="n">
        <f aca="false">D246*E246</f>
        <v>0</v>
      </c>
    </row>
    <row r="247" customFormat="false" ht="14.25" hidden="false" customHeight="true" outlineLevel="0" collapsed="false">
      <c r="A247" s="93" t="n">
        <v>70</v>
      </c>
      <c r="B247" s="94" t="s">
        <v>283</v>
      </c>
      <c r="C247" s="94" t="s">
        <v>284</v>
      </c>
      <c r="D247" s="95"/>
      <c r="E247" s="95" t="n">
        <v>743</v>
      </c>
      <c r="F247" s="94" t="s">
        <v>49</v>
      </c>
      <c r="G247" s="95" t="n">
        <f aca="false">D247*E247</f>
        <v>0</v>
      </c>
    </row>
    <row r="248" customFormat="false" ht="9.75" hidden="false" customHeight="true" outlineLevel="0" collapsed="false">
      <c r="A248" s="93" t="n">
        <v>71</v>
      </c>
      <c r="B248" s="94" t="s">
        <v>279</v>
      </c>
      <c r="C248" s="94" t="s">
        <v>280</v>
      </c>
      <c r="D248" s="95"/>
      <c r="E248" s="95" t="n">
        <v>25</v>
      </c>
      <c r="F248" s="94" t="s">
        <v>49</v>
      </c>
      <c r="G248" s="95" t="n">
        <f aca="false">D248*E248</f>
        <v>0</v>
      </c>
    </row>
    <row r="249" customFormat="false" ht="11.25" hidden="false" customHeight="false" outlineLevel="0" collapsed="false">
      <c r="A249" s="93" t="n">
        <v>72</v>
      </c>
      <c r="B249" s="94" t="s">
        <v>303</v>
      </c>
      <c r="C249" s="94" t="s">
        <v>304</v>
      </c>
      <c r="D249" s="95"/>
      <c r="E249" s="95" t="n">
        <v>30</v>
      </c>
      <c r="F249" s="94" t="s">
        <v>49</v>
      </c>
      <c r="G249" s="95" t="n">
        <f aca="false">D249*E249</f>
        <v>0</v>
      </c>
    </row>
    <row r="250" customFormat="false" ht="12" hidden="false" customHeight="true" outlineLevel="0" collapsed="false">
      <c r="A250" s="93" t="n">
        <v>73</v>
      </c>
      <c r="B250" s="94" t="s">
        <v>287</v>
      </c>
      <c r="C250" s="94" t="s">
        <v>288</v>
      </c>
      <c r="D250" s="95"/>
      <c r="E250" s="95" t="n">
        <v>20</v>
      </c>
      <c r="F250" s="94" t="s">
        <v>49</v>
      </c>
      <c r="G250" s="95" t="n">
        <f aca="false">D250*E250</f>
        <v>0</v>
      </c>
    </row>
    <row r="251" customFormat="false" ht="11.25" hidden="false" customHeight="false" outlineLevel="0" collapsed="false">
      <c r="A251" s="93" t="n">
        <v>74</v>
      </c>
      <c r="B251" s="94" t="s">
        <v>291</v>
      </c>
      <c r="C251" s="94" t="s">
        <v>292</v>
      </c>
      <c r="D251" s="95"/>
      <c r="E251" s="95" t="n">
        <v>24</v>
      </c>
      <c r="F251" s="94" t="s">
        <v>49</v>
      </c>
      <c r="G251" s="95" t="n">
        <f aca="false">D251*E251</f>
        <v>0</v>
      </c>
    </row>
    <row r="252" customFormat="false" ht="11.25" hidden="false" customHeight="false" outlineLevel="0" collapsed="false">
      <c r="A252" s="93" t="n">
        <v>75</v>
      </c>
      <c r="B252" s="94" t="s">
        <v>295</v>
      </c>
      <c r="C252" s="94" t="s">
        <v>296</v>
      </c>
      <c r="D252" s="95"/>
      <c r="E252" s="95" t="n">
        <v>272</v>
      </c>
      <c r="F252" s="94" t="s">
        <v>49</v>
      </c>
      <c r="G252" s="95" t="n">
        <f aca="false">D252*E252</f>
        <v>0</v>
      </c>
    </row>
    <row r="253" customFormat="false" ht="11.25" hidden="false" customHeight="false" outlineLevel="0" collapsed="false">
      <c r="A253" s="93" t="n">
        <v>76</v>
      </c>
      <c r="B253" s="94" t="s">
        <v>299</v>
      </c>
      <c r="C253" s="94" t="s">
        <v>300</v>
      </c>
      <c r="D253" s="95"/>
      <c r="E253" s="95" t="n">
        <v>27</v>
      </c>
      <c r="F253" s="94" t="s">
        <v>49</v>
      </c>
      <c r="G253" s="95" t="n">
        <f aca="false">D253*E253</f>
        <v>0</v>
      </c>
    </row>
    <row r="254" customFormat="false" ht="11.25" hidden="false" customHeight="false" outlineLevel="0" collapsed="false">
      <c r="A254" s="93" t="n">
        <v>77</v>
      </c>
      <c r="B254" s="94" t="s">
        <v>143</v>
      </c>
      <c r="C254" s="94" t="s">
        <v>144</v>
      </c>
      <c r="D254" s="95"/>
      <c r="E254" s="95" t="n">
        <v>1</v>
      </c>
      <c r="F254" s="94" t="s">
        <v>66</v>
      </c>
      <c r="G254" s="95" t="n">
        <f aca="false">D254*E254</f>
        <v>0</v>
      </c>
    </row>
    <row r="255" customFormat="false" ht="15" hidden="false" customHeight="true" outlineLevel="0" collapsed="false">
      <c r="A255" s="93" t="n">
        <v>78</v>
      </c>
      <c r="B255" s="94" t="s">
        <v>126</v>
      </c>
      <c r="C255" s="94" t="s">
        <v>345</v>
      </c>
      <c r="D255" s="95"/>
      <c r="E255" s="95" t="n">
        <v>24</v>
      </c>
      <c r="F255" s="94" t="s">
        <v>66</v>
      </c>
      <c r="G255" s="95" t="n">
        <f aca="false">D255*E255</f>
        <v>0</v>
      </c>
    </row>
    <row r="256" customFormat="false" ht="12.75" hidden="false" customHeight="true" outlineLevel="0" collapsed="false">
      <c r="A256" s="93" t="n">
        <v>79</v>
      </c>
      <c r="B256" s="94" t="s">
        <v>126</v>
      </c>
      <c r="C256" s="94" t="s">
        <v>127</v>
      </c>
      <c r="D256" s="95"/>
      <c r="E256" s="95" t="n">
        <v>3</v>
      </c>
      <c r="F256" s="94" t="s">
        <v>66</v>
      </c>
      <c r="G256" s="95" t="n">
        <f aca="false">D256*E256</f>
        <v>0</v>
      </c>
    </row>
    <row r="257" customFormat="false" ht="11.25" hidden="false" customHeight="false" outlineLevel="0" collapsed="false">
      <c r="A257" s="93" t="n">
        <v>80</v>
      </c>
      <c r="B257" s="94" t="s">
        <v>159</v>
      </c>
      <c r="C257" s="94" t="s">
        <v>160</v>
      </c>
      <c r="D257" s="95"/>
      <c r="E257" s="95" t="n">
        <v>2</v>
      </c>
      <c r="F257" s="94" t="s">
        <v>66</v>
      </c>
      <c r="G257" s="95" t="n">
        <f aca="false">D257*E257</f>
        <v>0</v>
      </c>
    </row>
    <row r="258" customFormat="false" ht="11.25" hidden="false" customHeight="false" outlineLevel="0" collapsed="false">
      <c r="A258" s="93" t="n">
        <v>81</v>
      </c>
      <c r="B258" s="94" t="s">
        <v>185</v>
      </c>
      <c r="C258" s="94" t="s">
        <v>186</v>
      </c>
      <c r="D258" s="95"/>
      <c r="E258" s="95" t="n">
        <v>16</v>
      </c>
      <c r="F258" s="94" t="s">
        <v>66</v>
      </c>
      <c r="G258" s="95" t="n">
        <f aca="false">D258*E258</f>
        <v>0</v>
      </c>
    </row>
    <row r="259" customFormat="false" ht="11.25" hidden="false" customHeight="false" outlineLevel="0" collapsed="false">
      <c r="A259" s="93" t="n">
        <v>82</v>
      </c>
      <c r="B259" s="94" t="s">
        <v>177</v>
      </c>
      <c r="C259" s="94" t="s">
        <v>178</v>
      </c>
      <c r="D259" s="95"/>
      <c r="E259" s="95" t="n">
        <v>6</v>
      </c>
      <c r="F259" s="94" t="s">
        <v>66</v>
      </c>
      <c r="G259" s="95" t="n">
        <f aca="false">D259*E259</f>
        <v>0</v>
      </c>
    </row>
    <row r="260" customFormat="false" ht="11.25" hidden="false" customHeight="false" outlineLevel="0" collapsed="false">
      <c r="A260" s="93" t="n">
        <v>83</v>
      </c>
      <c r="B260" s="94" t="s">
        <v>268</v>
      </c>
      <c r="C260" s="94" t="s">
        <v>269</v>
      </c>
      <c r="D260" s="95"/>
      <c r="E260" s="95" t="n">
        <v>10</v>
      </c>
      <c r="F260" s="94" t="s">
        <v>49</v>
      </c>
      <c r="G260" s="95" t="n">
        <f aca="false">D260*E260</f>
        <v>0</v>
      </c>
    </row>
    <row r="261" customFormat="false" ht="11.25" hidden="false" customHeight="false" outlineLevel="0" collapsed="false">
      <c r="A261" s="93" t="n">
        <v>84</v>
      </c>
      <c r="B261" s="94" t="s">
        <v>266</v>
      </c>
      <c r="C261" s="94" t="s">
        <v>267</v>
      </c>
      <c r="D261" s="95"/>
      <c r="E261" s="95" t="n">
        <v>28</v>
      </c>
      <c r="F261" s="94" t="s">
        <v>49</v>
      </c>
      <c r="G261" s="95" t="n">
        <f aca="false">D261*E261</f>
        <v>0</v>
      </c>
    </row>
    <row r="262" customFormat="false" ht="11.25" hidden="false" customHeight="false" outlineLevel="0" collapsed="false">
      <c r="A262" s="93" t="n">
        <v>85</v>
      </c>
      <c r="B262" s="94" t="s">
        <v>307</v>
      </c>
      <c r="C262" s="94" t="s">
        <v>308</v>
      </c>
      <c r="D262" s="95"/>
      <c r="E262" s="95" t="n">
        <v>1600</v>
      </c>
      <c r="F262" s="94" t="s">
        <v>66</v>
      </c>
      <c r="G262" s="95" t="n">
        <f aca="false">D262*E262</f>
        <v>0</v>
      </c>
    </row>
    <row r="263" customFormat="false" ht="15.75" hidden="false" customHeight="false" outlineLevel="0" collapsed="false">
      <c r="A263" s="44" t="s">
        <v>42</v>
      </c>
      <c r="B263" s="44"/>
      <c r="C263" s="45"/>
      <c r="D263" s="45"/>
      <c r="E263" s="45"/>
      <c r="F263" s="45"/>
      <c r="G263" s="45"/>
    </row>
    <row r="264" customFormat="false" ht="15.75" hidden="false" customHeight="false" outlineLevel="0" collapsed="false">
      <c r="A264" s="46" t="s">
        <v>1</v>
      </c>
      <c r="B264" s="5" t="s">
        <v>2</v>
      </c>
      <c r="C264" s="45"/>
      <c r="D264" s="45"/>
      <c r="E264" s="45"/>
      <c r="F264" s="45"/>
      <c r="G264" s="45"/>
    </row>
    <row r="265" customFormat="false" ht="11.25" hidden="false" customHeight="false" outlineLevel="0" collapsed="false">
      <c r="A265" s="46" t="s">
        <v>43</v>
      </c>
      <c r="B265" s="45" t="s">
        <v>4</v>
      </c>
      <c r="C265" s="47"/>
      <c r="D265" s="47"/>
      <c r="E265" s="45"/>
      <c r="F265" s="45"/>
      <c r="G265" s="45"/>
    </row>
    <row r="266" customFormat="false" ht="11.25" hidden="false" customHeight="false" outlineLevel="0" collapsed="false">
      <c r="A266" s="48" t="s">
        <v>44</v>
      </c>
      <c r="B266" s="49" t="s">
        <v>45</v>
      </c>
      <c r="C266" s="49" t="s">
        <v>6</v>
      </c>
      <c r="D266" s="49" t="s">
        <v>46</v>
      </c>
      <c r="E266" s="49" t="s">
        <v>47</v>
      </c>
      <c r="F266" s="49" t="s">
        <v>48</v>
      </c>
      <c r="G266" s="49" t="s">
        <v>7</v>
      </c>
    </row>
    <row r="267" customFormat="false" ht="11.25" hidden="false" customHeight="false" outlineLevel="0" collapsed="false">
      <c r="A267" s="93" t="n">
        <v>86</v>
      </c>
      <c r="B267" s="94" t="s">
        <v>101</v>
      </c>
      <c r="C267" s="94" t="s">
        <v>102</v>
      </c>
      <c r="D267" s="95"/>
      <c r="E267" s="95" t="n">
        <v>22</v>
      </c>
      <c r="F267" s="94" t="s">
        <v>66</v>
      </c>
      <c r="G267" s="95" t="n">
        <f aca="false">D267*E267</f>
        <v>0</v>
      </c>
    </row>
    <row r="268" customFormat="false" ht="11.25" hidden="false" customHeight="false" outlineLevel="0" collapsed="false">
      <c r="A268" s="93" t="n">
        <v>87</v>
      </c>
      <c r="B268" s="94" t="s">
        <v>64</v>
      </c>
      <c r="C268" s="94" t="s">
        <v>65</v>
      </c>
      <c r="D268" s="95"/>
      <c r="E268" s="95" t="n">
        <v>36</v>
      </c>
      <c r="F268" s="94" t="s">
        <v>66</v>
      </c>
      <c r="G268" s="95" t="n">
        <f aca="false">D268*E268</f>
        <v>0</v>
      </c>
    </row>
    <row r="269" customFormat="false" ht="11.25" hidden="false" customHeight="false" outlineLevel="0" collapsed="false">
      <c r="A269" s="93" t="n">
        <v>88</v>
      </c>
      <c r="B269" s="94" t="s">
        <v>109</v>
      </c>
      <c r="C269" s="94" t="s">
        <v>110</v>
      </c>
      <c r="D269" s="95"/>
      <c r="E269" s="95" t="n">
        <v>150</v>
      </c>
      <c r="F269" s="94" t="s">
        <v>66</v>
      </c>
      <c r="G269" s="95" t="n">
        <f aca="false">D269*E269</f>
        <v>0</v>
      </c>
    </row>
    <row r="270" customFormat="false" ht="11.25" hidden="false" customHeight="false" outlineLevel="0" collapsed="false">
      <c r="A270" s="93" t="n">
        <v>89</v>
      </c>
      <c r="B270" s="94" t="s">
        <v>114</v>
      </c>
      <c r="C270" s="94" t="s">
        <v>115</v>
      </c>
      <c r="D270" s="95"/>
      <c r="E270" s="95" t="n">
        <v>130</v>
      </c>
      <c r="F270" s="94" t="s">
        <v>66</v>
      </c>
      <c r="G270" s="95" t="n">
        <f aca="false">D270*E270</f>
        <v>0</v>
      </c>
    </row>
    <row r="271" customFormat="false" ht="11.25" hidden="false" customHeight="false" outlineLevel="0" collapsed="false">
      <c r="A271" s="93" t="n">
        <v>90</v>
      </c>
      <c r="B271" s="94" t="s">
        <v>149</v>
      </c>
      <c r="C271" s="94" t="s">
        <v>150</v>
      </c>
      <c r="D271" s="95"/>
      <c r="E271" s="95" t="n">
        <v>2</v>
      </c>
      <c r="F271" s="94" t="s">
        <v>66</v>
      </c>
      <c r="G271" s="95" t="n">
        <f aca="false">D271*E271</f>
        <v>0</v>
      </c>
    </row>
    <row r="272" customFormat="false" ht="11.25" hidden="false" customHeight="false" outlineLevel="0" collapsed="false">
      <c r="A272" s="93" t="n">
        <v>91</v>
      </c>
      <c r="B272" s="94" t="s">
        <v>149</v>
      </c>
      <c r="C272" s="94" t="s">
        <v>150</v>
      </c>
      <c r="D272" s="95"/>
      <c r="E272" s="95" t="n">
        <v>2</v>
      </c>
      <c r="F272" s="94" t="s">
        <v>66</v>
      </c>
      <c r="G272" s="95" t="n">
        <f aca="false">D272*E272</f>
        <v>0</v>
      </c>
    </row>
    <row r="273" customFormat="false" ht="13.5" hidden="false" customHeight="true" outlineLevel="0" collapsed="false">
      <c r="A273" s="93" t="n">
        <v>92</v>
      </c>
      <c r="B273" s="94" t="s">
        <v>167</v>
      </c>
      <c r="C273" s="94" t="s">
        <v>168</v>
      </c>
      <c r="D273" s="95"/>
      <c r="E273" s="95" t="n">
        <v>2</v>
      </c>
      <c r="F273" s="94" t="s">
        <v>66</v>
      </c>
      <c r="G273" s="95" t="n">
        <f aca="false">D273*E273</f>
        <v>0</v>
      </c>
    </row>
    <row r="274" customFormat="false" ht="11.25" hidden="false" customHeight="false" outlineLevel="0" collapsed="false">
      <c r="A274" s="93" t="n">
        <v>93</v>
      </c>
      <c r="B274" s="94" t="s">
        <v>163</v>
      </c>
      <c r="C274" s="94" t="s">
        <v>164</v>
      </c>
      <c r="D274" s="95"/>
      <c r="E274" s="95" t="n">
        <v>2</v>
      </c>
      <c r="F274" s="94" t="s">
        <v>66</v>
      </c>
      <c r="G274" s="95" t="n">
        <f aca="false">D274*E274</f>
        <v>0</v>
      </c>
    </row>
    <row r="275" customFormat="false" ht="11.25" hidden="false" customHeight="false" outlineLevel="0" collapsed="false">
      <c r="A275" s="93" t="n">
        <v>94</v>
      </c>
      <c r="B275" s="94" t="s">
        <v>193</v>
      </c>
      <c r="C275" s="94" t="s">
        <v>194</v>
      </c>
      <c r="D275" s="95"/>
      <c r="E275" s="95" t="n">
        <v>3</v>
      </c>
      <c r="F275" s="94" t="s">
        <v>66</v>
      </c>
      <c r="G275" s="95" t="n">
        <f aca="false">D275*E275</f>
        <v>0</v>
      </c>
    </row>
    <row r="276" customFormat="false" ht="11.25" hidden="false" customHeight="false" outlineLevel="0" collapsed="false">
      <c r="A276" s="93" t="n">
        <v>95</v>
      </c>
      <c r="B276" s="94" t="s">
        <v>79</v>
      </c>
      <c r="C276" s="94" t="s">
        <v>80</v>
      </c>
      <c r="D276" s="95"/>
      <c r="E276" s="95" t="n">
        <v>54</v>
      </c>
      <c r="F276" s="94" t="s">
        <v>66</v>
      </c>
      <c r="G276" s="95" t="n">
        <f aca="false">D276*E276</f>
        <v>0</v>
      </c>
    </row>
    <row r="277" customFormat="false" ht="11.25" hidden="false" customHeight="false" outlineLevel="0" collapsed="false">
      <c r="A277" s="93" t="n">
        <v>96</v>
      </c>
      <c r="B277" s="94" t="s">
        <v>151</v>
      </c>
      <c r="C277" s="94" t="s">
        <v>152</v>
      </c>
      <c r="D277" s="95"/>
      <c r="E277" s="95" t="n">
        <v>2</v>
      </c>
      <c r="F277" s="94" t="s">
        <v>66</v>
      </c>
      <c r="G277" s="95" t="n">
        <f aca="false">D277*E277</f>
        <v>0</v>
      </c>
    </row>
    <row r="278" customFormat="false" ht="11.25" hidden="false" customHeight="false" outlineLevel="0" collapsed="false">
      <c r="A278" s="93" t="n">
        <v>97</v>
      </c>
      <c r="B278" s="94" t="s">
        <v>151</v>
      </c>
      <c r="C278" s="94" t="s">
        <v>152</v>
      </c>
      <c r="D278" s="95"/>
      <c r="E278" s="95" t="n">
        <v>2</v>
      </c>
      <c r="F278" s="94" t="s">
        <v>66</v>
      </c>
      <c r="G278" s="95" t="n">
        <f aca="false">D278*E278</f>
        <v>0</v>
      </c>
    </row>
    <row r="279" customFormat="false" ht="11.25" hidden="false" customHeight="true" outlineLevel="0" collapsed="false">
      <c r="A279" s="93" t="n">
        <v>98</v>
      </c>
      <c r="B279" s="94" t="s">
        <v>151</v>
      </c>
      <c r="C279" s="94" t="s">
        <v>152</v>
      </c>
      <c r="D279" s="95"/>
      <c r="E279" s="95" t="n">
        <v>2</v>
      </c>
      <c r="F279" s="94" t="s">
        <v>66</v>
      </c>
      <c r="G279" s="95" t="n">
        <f aca="false">D279*E279</f>
        <v>0</v>
      </c>
    </row>
    <row r="280" customFormat="false" ht="11.25" hidden="false" customHeight="false" outlineLevel="0" collapsed="false">
      <c r="A280" s="93" t="n">
        <v>99</v>
      </c>
      <c r="B280" s="94" t="s">
        <v>151</v>
      </c>
      <c r="C280" s="94" t="s">
        <v>152</v>
      </c>
      <c r="D280" s="95"/>
      <c r="E280" s="95" t="n">
        <v>2</v>
      </c>
      <c r="F280" s="94" t="s">
        <v>66</v>
      </c>
      <c r="G280" s="95" t="n">
        <f aca="false">D280*E280</f>
        <v>0</v>
      </c>
    </row>
    <row r="281" customFormat="false" ht="9.75" hidden="false" customHeight="true" outlineLevel="0" collapsed="false">
      <c r="A281" s="93" t="n">
        <v>100</v>
      </c>
      <c r="B281" s="94" t="s">
        <v>151</v>
      </c>
      <c r="C281" s="94" t="s">
        <v>152</v>
      </c>
      <c r="D281" s="95"/>
      <c r="E281" s="95" t="n">
        <v>5</v>
      </c>
      <c r="F281" s="94" t="s">
        <v>66</v>
      </c>
      <c r="G281" s="95" t="n">
        <f aca="false">D281*E281</f>
        <v>0</v>
      </c>
    </row>
    <row r="282" customFormat="false" ht="15" hidden="false" customHeight="true" outlineLevel="0" collapsed="false">
      <c r="A282" s="93" t="n">
        <v>101</v>
      </c>
      <c r="B282" s="94" t="s">
        <v>151</v>
      </c>
      <c r="C282" s="94" t="s">
        <v>152</v>
      </c>
      <c r="D282" s="95"/>
      <c r="E282" s="95" t="n">
        <v>6</v>
      </c>
      <c r="F282" s="94" t="s">
        <v>66</v>
      </c>
      <c r="G282" s="95" t="n">
        <f aca="false">D282*E282</f>
        <v>0</v>
      </c>
    </row>
    <row r="283" customFormat="false" ht="10.5" hidden="false" customHeight="true" outlineLevel="0" collapsed="false">
      <c r="A283" s="93" t="n">
        <v>102</v>
      </c>
      <c r="B283" s="94" t="s">
        <v>209</v>
      </c>
      <c r="C283" s="94" t="s">
        <v>210</v>
      </c>
      <c r="D283" s="95"/>
      <c r="E283" s="95" t="n">
        <v>3</v>
      </c>
      <c r="F283" s="94" t="s">
        <v>62</v>
      </c>
      <c r="G283" s="95" t="n">
        <f aca="false">D283*E283</f>
        <v>0</v>
      </c>
    </row>
    <row r="284" customFormat="false" ht="13.5" hidden="false" customHeight="true" outlineLevel="0" collapsed="false">
      <c r="A284" s="93" t="n">
        <v>103</v>
      </c>
      <c r="B284" s="94" t="s">
        <v>209</v>
      </c>
      <c r="C284" s="94" t="s">
        <v>210</v>
      </c>
      <c r="D284" s="95"/>
      <c r="E284" s="95" t="n">
        <v>8</v>
      </c>
      <c r="F284" s="94" t="s">
        <v>62</v>
      </c>
      <c r="G284" s="95" t="n">
        <f aca="false">D284*E284</f>
        <v>0</v>
      </c>
    </row>
    <row r="285" customFormat="false" ht="14.25" hidden="false" customHeight="true" outlineLevel="0" collapsed="false">
      <c r="A285" s="93" t="n">
        <v>104</v>
      </c>
      <c r="B285" s="94" t="s">
        <v>209</v>
      </c>
      <c r="C285" s="94" t="s">
        <v>210</v>
      </c>
      <c r="D285" s="95"/>
      <c r="E285" s="95" t="n">
        <v>8</v>
      </c>
      <c r="F285" s="94" t="s">
        <v>62</v>
      </c>
      <c r="G285" s="95" t="n">
        <f aca="false">D285*E285</f>
        <v>0</v>
      </c>
    </row>
    <row r="286" customFormat="false" ht="11.25" hidden="false" customHeight="true" outlineLevel="0" collapsed="false">
      <c r="A286" s="93" t="n">
        <v>105</v>
      </c>
      <c r="B286" s="94" t="s">
        <v>209</v>
      </c>
      <c r="C286" s="94" t="s">
        <v>210</v>
      </c>
      <c r="D286" s="95"/>
      <c r="E286" s="95" t="n">
        <v>17</v>
      </c>
      <c r="F286" s="94" t="s">
        <v>62</v>
      </c>
      <c r="G286" s="95" t="n">
        <f aca="false">D286*E286</f>
        <v>0</v>
      </c>
    </row>
    <row r="287" customFormat="false" ht="11.25" hidden="false" customHeight="false" outlineLevel="0" collapsed="false">
      <c r="A287" s="93" t="n">
        <v>106</v>
      </c>
      <c r="B287" s="94" t="s">
        <v>209</v>
      </c>
      <c r="C287" s="94" t="s">
        <v>210</v>
      </c>
      <c r="D287" s="95"/>
      <c r="E287" s="95" t="n">
        <v>6</v>
      </c>
      <c r="F287" s="94" t="s">
        <v>62</v>
      </c>
      <c r="G287" s="95" t="n">
        <f aca="false">D287*E287</f>
        <v>0</v>
      </c>
    </row>
    <row r="288" customFormat="false" ht="11.25" hidden="false" customHeight="false" outlineLevel="0" collapsed="false">
      <c r="A288" s="93" t="n">
        <v>107</v>
      </c>
      <c r="B288" s="94" t="s">
        <v>209</v>
      </c>
      <c r="C288" s="94" t="s">
        <v>210</v>
      </c>
      <c r="D288" s="95"/>
      <c r="E288" s="95" t="n">
        <v>59</v>
      </c>
      <c r="F288" s="94" t="s">
        <v>62</v>
      </c>
      <c r="G288" s="95" t="n">
        <f aca="false">D288*E288</f>
        <v>0</v>
      </c>
    </row>
    <row r="289" customFormat="false" ht="12" hidden="false" customHeight="true" outlineLevel="0" collapsed="false">
      <c r="A289" s="93" t="n">
        <v>108</v>
      </c>
      <c r="B289" s="94" t="s">
        <v>209</v>
      </c>
      <c r="C289" s="94" t="s">
        <v>210</v>
      </c>
      <c r="D289" s="95"/>
      <c r="E289" s="95" t="n">
        <v>2</v>
      </c>
      <c r="F289" s="94" t="s">
        <v>62</v>
      </c>
      <c r="G289" s="95" t="n">
        <f aca="false">D289*E289</f>
        <v>0</v>
      </c>
    </row>
    <row r="290" customFormat="false" ht="11.25" hidden="false" customHeight="false" outlineLevel="0" collapsed="false">
      <c r="A290" s="93" t="n">
        <v>109</v>
      </c>
      <c r="B290" s="94" t="s">
        <v>209</v>
      </c>
      <c r="C290" s="94" t="s">
        <v>210</v>
      </c>
      <c r="D290" s="95"/>
      <c r="E290" s="95" t="n">
        <v>5</v>
      </c>
      <c r="F290" s="94" t="s">
        <v>62</v>
      </c>
      <c r="G290" s="95" t="n">
        <f aca="false">D290*E290</f>
        <v>0</v>
      </c>
    </row>
    <row r="291" customFormat="false" ht="13.5" hidden="false" customHeight="true" outlineLevel="0" collapsed="false">
      <c r="A291" s="93" t="n">
        <v>110</v>
      </c>
      <c r="B291" s="94" t="s">
        <v>209</v>
      </c>
      <c r="C291" s="94" t="s">
        <v>210</v>
      </c>
      <c r="D291" s="95"/>
      <c r="E291" s="95" t="n">
        <v>12</v>
      </c>
      <c r="F291" s="94" t="s">
        <v>62</v>
      </c>
      <c r="G291" s="95" t="n">
        <f aca="false">D291*E291</f>
        <v>0</v>
      </c>
    </row>
    <row r="292" customFormat="false" ht="14.25" hidden="false" customHeight="true" outlineLevel="0" collapsed="false">
      <c r="A292" s="93" t="n">
        <v>111</v>
      </c>
      <c r="B292" s="94" t="s">
        <v>209</v>
      </c>
      <c r="C292" s="94" t="s">
        <v>210</v>
      </c>
      <c r="D292" s="95"/>
      <c r="E292" s="95" t="n">
        <v>6</v>
      </c>
      <c r="F292" s="94" t="s">
        <v>62</v>
      </c>
      <c r="G292" s="95" t="n">
        <f aca="false">D292*E292</f>
        <v>0</v>
      </c>
    </row>
    <row r="293" customFormat="false" ht="11.25" hidden="false" customHeight="false" outlineLevel="0" collapsed="false">
      <c r="A293" s="93" t="n">
        <v>112</v>
      </c>
      <c r="B293" s="94" t="s">
        <v>211</v>
      </c>
      <c r="C293" s="94" t="s">
        <v>212</v>
      </c>
      <c r="D293" s="95"/>
      <c r="E293" s="95" t="n">
        <v>3</v>
      </c>
      <c r="F293" s="94" t="s">
        <v>62</v>
      </c>
      <c r="G293" s="95" t="n">
        <f aca="false">D293*E293</f>
        <v>0</v>
      </c>
    </row>
    <row r="294" customFormat="false" ht="11.25" hidden="false" customHeight="false" outlineLevel="0" collapsed="false">
      <c r="A294" s="93" t="n">
        <v>113</v>
      </c>
      <c r="B294" s="94" t="s">
        <v>211</v>
      </c>
      <c r="C294" s="94" t="s">
        <v>212</v>
      </c>
      <c r="D294" s="95"/>
      <c r="E294" s="95" t="n">
        <v>16</v>
      </c>
      <c r="F294" s="94" t="s">
        <v>62</v>
      </c>
      <c r="G294" s="95" t="n">
        <f aca="false">D294*E294</f>
        <v>0</v>
      </c>
    </row>
    <row r="295" customFormat="false" ht="11.25" hidden="false" customHeight="false" outlineLevel="0" collapsed="false">
      <c r="A295" s="93" t="n">
        <v>114</v>
      </c>
      <c r="B295" s="94" t="s">
        <v>211</v>
      </c>
      <c r="C295" s="94" t="s">
        <v>212</v>
      </c>
      <c r="D295" s="95"/>
      <c r="E295" s="95" t="n">
        <v>16</v>
      </c>
      <c r="F295" s="94" t="s">
        <v>62</v>
      </c>
      <c r="G295" s="95" t="n">
        <f aca="false">D295*E295</f>
        <v>0</v>
      </c>
    </row>
    <row r="296" customFormat="false" ht="11.25" hidden="false" customHeight="false" outlineLevel="0" collapsed="false">
      <c r="A296" s="93" t="n">
        <v>115</v>
      </c>
      <c r="B296" s="94" t="s">
        <v>211</v>
      </c>
      <c r="C296" s="94" t="s">
        <v>212</v>
      </c>
      <c r="D296" s="95"/>
      <c r="E296" s="95" t="n">
        <v>34</v>
      </c>
      <c r="F296" s="94" t="s">
        <v>62</v>
      </c>
      <c r="G296" s="95" t="n">
        <f aca="false">D296*E296</f>
        <v>0</v>
      </c>
    </row>
    <row r="297" customFormat="false" ht="11.25" hidden="false" customHeight="false" outlineLevel="0" collapsed="false">
      <c r="A297" s="93" t="n">
        <v>116</v>
      </c>
      <c r="B297" s="94" t="s">
        <v>211</v>
      </c>
      <c r="C297" s="94" t="s">
        <v>212</v>
      </c>
      <c r="D297" s="95"/>
      <c r="E297" s="95" t="n">
        <v>12</v>
      </c>
      <c r="F297" s="94" t="s">
        <v>62</v>
      </c>
      <c r="G297" s="95" t="n">
        <f aca="false">D297*E297</f>
        <v>0</v>
      </c>
    </row>
    <row r="298" customFormat="false" ht="11.25" hidden="false" customHeight="false" outlineLevel="0" collapsed="false">
      <c r="A298" s="93" t="n">
        <v>117</v>
      </c>
      <c r="B298" s="94" t="s">
        <v>211</v>
      </c>
      <c r="C298" s="94" t="s">
        <v>212</v>
      </c>
      <c r="D298" s="95"/>
      <c r="E298" s="95" t="n">
        <v>118</v>
      </c>
      <c r="F298" s="94" t="s">
        <v>62</v>
      </c>
      <c r="G298" s="95" t="n">
        <f aca="false">D298*E298</f>
        <v>0</v>
      </c>
    </row>
    <row r="299" customFormat="false" ht="11.25" hidden="false" customHeight="false" outlineLevel="0" collapsed="false">
      <c r="A299" s="93" t="n">
        <v>118</v>
      </c>
      <c r="B299" s="94" t="s">
        <v>211</v>
      </c>
      <c r="C299" s="94" t="s">
        <v>212</v>
      </c>
      <c r="D299" s="95"/>
      <c r="E299" s="95" t="n">
        <v>2</v>
      </c>
      <c r="F299" s="94" t="s">
        <v>62</v>
      </c>
      <c r="G299" s="95" t="n">
        <f aca="false">D299*E299</f>
        <v>0</v>
      </c>
    </row>
    <row r="300" customFormat="false" ht="11.25" hidden="false" customHeight="false" outlineLevel="0" collapsed="false">
      <c r="A300" s="93" t="n">
        <v>119</v>
      </c>
      <c r="B300" s="94" t="s">
        <v>211</v>
      </c>
      <c r="C300" s="94" t="s">
        <v>212</v>
      </c>
      <c r="D300" s="95"/>
      <c r="E300" s="95" t="n">
        <v>5</v>
      </c>
      <c r="F300" s="94" t="s">
        <v>62</v>
      </c>
      <c r="G300" s="95" t="n">
        <f aca="false">D300*E300</f>
        <v>0</v>
      </c>
    </row>
    <row r="301" customFormat="false" ht="11.25" hidden="false" customHeight="false" outlineLevel="0" collapsed="false">
      <c r="A301" s="93" t="n">
        <v>120</v>
      </c>
      <c r="B301" s="94" t="s">
        <v>211</v>
      </c>
      <c r="C301" s="94" t="s">
        <v>212</v>
      </c>
      <c r="D301" s="95"/>
      <c r="E301" s="95" t="n">
        <v>12</v>
      </c>
      <c r="F301" s="94" t="s">
        <v>62</v>
      </c>
      <c r="G301" s="95" t="n">
        <f aca="false">D301*E301</f>
        <v>0</v>
      </c>
    </row>
    <row r="302" customFormat="false" ht="11.25" hidden="false" customHeight="false" outlineLevel="0" collapsed="false">
      <c r="A302" s="93" t="n">
        <v>121</v>
      </c>
      <c r="B302" s="94" t="s">
        <v>211</v>
      </c>
      <c r="C302" s="94" t="s">
        <v>212</v>
      </c>
      <c r="D302" s="95"/>
      <c r="E302" s="95" t="n">
        <v>6</v>
      </c>
      <c r="F302" s="94" t="s">
        <v>62</v>
      </c>
      <c r="G302" s="95" t="n">
        <f aca="false">D302*E302</f>
        <v>0</v>
      </c>
    </row>
    <row r="303" customFormat="false" ht="11.25" hidden="false" customHeight="false" outlineLevel="0" collapsed="false">
      <c r="A303" s="93" t="n">
        <v>122</v>
      </c>
      <c r="B303" s="94" t="s">
        <v>131</v>
      </c>
      <c r="C303" s="94" t="s">
        <v>132</v>
      </c>
      <c r="D303" s="95"/>
      <c r="E303" s="95" t="n">
        <v>2</v>
      </c>
      <c r="F303" s="94" t="s">
        <v>66</v>
      </c>
      <c r="G303" s="95" t="n">
        <f aca="false">D303*E303</f>
        <v>0</v>
      </c>
    </row>
    <row r="304" customFormat="false" ht="11.25" hidden="false" customHeight="false" outlineLevel="0" collapsed="false">
      <c r="A304" s="93" t="n">
        <v>123</v>
      </c>
      <c r="B304" s="94" t="s">
        <v>135</v>
      </c>
      <c r="C304" s="94" t="s">
        <v>136</v>
      </c>
      <c r="D304" s="95"/>
      <c r="E304" s="95" t="n">
        <v>1</v>
      </c>
      <c r="F304" s="94" t="s">
        <v>66</v>
      </c>
      <c r="G304" s="95" t="n">
        <f aca="false">D304*E304</f>
        <v>0</v>
      </c>
    </row>
    <row r="305" customFormat="false" ht="15.75" hidden="false" customHeight="false" outlineLevel="0" collapsed="false">
      <c r="A305" s="44" t="s">
        <v>42</v>
      </c>
      <c r="B305" s="44"/>
      <c r="C305" s="45"/>
      <c r="D305" s="45"/>
      <c r="E305" s="45"/>
      <c r="F305" s="45"/>
      <c r="G305" s="45"/>
    </row>
    <row r="306" customFormat="false" ht="15.75" hidden="false" customHeight="false" outlineLevel="0" collapsed="false">
      <c r="A306" s="46" t="s">
        <v>1</v>
      </c>
      <c r="B306" s="5" t="s">
        <v>2</v>
      </c>
      <c r="C306" s="45"/>
      <c r="D306" s="45"/>
      <c r="E306" s="45"/>
      <c r="F306" s="45"/>
      <c r="G306" s="45"/>
    </row>
    <row r="307" customFormat="false" ht="11.25" hidden="false" customHeight="false" outlineLevel="0" collapsed="false">
      <c r="A307" s="46" t="s">
        <v>43</v>
      </c>
      <c r="B307" s="45" t="s">
        <v>4</v>
      </c>
      <c r="C307" s="47"/>
      <c r="D307" s="47"/>
      <c r="E307" s="45"/>
      <c r="F307" s="45"/>
      <c r="G307" s="45"/>
    </row>
    <row r="308" customFormat="false" ht="11.25" hidden="false" customHeight="false" outlineLevel="0" collapsed="false">
      <c r="A308" s="48" t="s">
        <v>44</v>
      </c>
      <c r="B308" s="49" t="s">
        <v>45</v>
      </c>
      <c r="C308" s="49" t="s">
        <v>6</v>
      </c>
      <c r="D308" s="49" t="s">
        <v>46</v>
      </c>
      <c r="E308" s="49" t="s">
        <v>47</v>
      </c>
      <c r="F308" s="49" t="s">
        <v>48</v>
      </c>
      <c r="G308" s="49" t="s">
        <v>7</v>
      </c>
    </row>
    <row r="309" customFormat="false" ht="11.25" hidden="false" customHeight="false" outlineLevel="0" collapsed="false">
      <c r="A309" s="93" t="n">
        <v>124</v>
      </c>
      <c r="B309" s="94" t="s">
        <v>139</v>
      </c>
      <c r="C309" s="94" t="s">
        <v>140</v>
      </c>
      <c r="D309" s="95"/>
      <c r="E309" s="95" t="n">
        <v>6</v>
      </c>
      <c r="F309" s="94" t="s">
        <v>66</v>
      </c>
      <c r="G309" s="95" t="n">
        <f aca="false">D309*E309</f>
        <v>0</v>
      </c>
    </row>
    <row r="310" customFormat="false" ht="11.25" hidden="false" customHeight="false" outlineLevel="0" collapsed="false">
      <c r="A310" s="93" t="n">
        <v>125</v>
      </c>
      <c r="B310" s="94" t="s">
        <v>128</v>
      </c>
      <c r="C310" s="94" t="s">
        <v>129</v>
      </c>
      <c r="D310" s="95"/>
      <c r="E310" s="95" t="n">
        <v>24</v>
      </c>
      <c r="F310" s="94" t="s">
        <v>66</v>
      </c>
      <c r="G310" s="95" t="n">
        <f aca="false">D310*E310</f>
        <v>0</v>
      </c>
    </row>
    <row r="311" customFormat="false" ht="11.25" hidden="false" customHeight="false" outlineLevel="0" collapsed="false">
      <c r="A311" s="93" t="n">
        <v>126</v>
      </c>
      <c r="B311" s="94" t="s">
        <v>128</v>
      </c>
      <c r="C311" s="94" t="s">
        <v>129</v>
      </c>
      <c r="D311" s="95"/>
      <c r="E311" s="95" t="n">
        <v>3</v>
      </c>
      <c r="F311" s="94" t="s">
        <v>66</v>
      </c>
      <c r="G311" s="95" t="n">
        <f aca="false">D311*E311</f>
        <v>0</v>
      </c>
    </row>
    <row r="312" customFormat="false" ht="11.25" hidden="false" customHeight="false" outlineLevel="0" collapsed="false">
      <c r="A312" s="93" t="n">
        <v>127</v>
      </c>
      <c r="B312" s="94" t="s">
        <v>107</v>
      </c>
      <c r="C312" s="94" t="s">
        <v>108</v>
      </c>
      <c r="D312" s="95"/>
      <c r="E312" s="95" t="n">
        <v>284</v>
      </c>
      <c r="F312" s="94" t="s">
        <v>66</v>
      </c>
      <c r="G312" s="95" t="n">
        <f aca="false">D312*E312</f>
        <v>0</v>
      </c>
    </row>
    <row r="313" customFormat="false" ht="11.25" hidden="false" customHeight="false" outlineLevel="0" collapsed="false">
      <c r="A313" s="93" t="n">
        <v>128</v>
      </c>
      <c r="B313" s="94" t="s">
        <v>107</v>
      </c>
      <c r="C313" s="94" t="s">
        <v>108</v>
      </c>
      <c r="D313" s="95"/>
      <c r="E313" s="95" t="n">
        <v>92</v>
      </c>
      <c r="F313" s="94" t="s">
        <v>66</v>
      </c>
      <c r="G313" s="95" t="n">
        <f aca="false">D313*E313</f>
        <v>0</v>
      </c>
    </row>
    <row r="314" customFormat="false" ht="11.25" hidden="false" customHeight="false" outlineLevel="0" collapsed="false">
      <c r="A314" s="93" t="n">
        <v>129</v>
      </c>
      <c r="B314" s="94" t="s">
        <v>256</v>
      </c>
      <c r="C314" s="94" t="s">
        <v>257</v>
      </c>
      <c r="D314" s="95"/>
      <c r="E314" s="95" t="n">
        <v>4</v>
      </c>
      <c r="F314" s="94" t="s">
        <v>66</v>
      </c>
      <c r="G314" s="95" t="n">
        <f aca="false">D314*E314</f>
        <v>0</v>
      </c>
    </row>
    <row r="315" customFormat="false" ht="11.25" hidden="false" customHeight="false" outlineLevel="0" collapsed="false">
      <c r="A315" s="93" t="n">
        <v>130</v>
      </c>
      <c r="B315" s="94" t="s">
        <v>252</v>
      </c>
      <c r="C315" s="94" t="s">
        <v>253</v>
      </c>
      <c r="D315" s="95"/>
      <c r="E315" s="95" t="n">
        <v>5</v>
      </c>
      <c r="F315" s="94" t="s">
        <v>66</v>
      </c>
      <c r="G315" s="95" t="n">
        <f aca="false">D315*E315</f>
        <v>0</v>
      </c>
    </row>
    <row r="316" customFormat="false" ht="11.25" hidden="false" customHeight="false" outlineLevel="0" collapsed="false">
      <c r="A316" s="93" t="n">
        <v>131</v>
      </c>
      <c r="B316" s="94" t="s">
        <v>227</v>
      </c>
      <c r="C316" s="94" t="s">
        <v>228</v>
      </c>
      <c r="D316" s="95"/>
      <c r="E316" s="95" t="n">
        <v>12</v>
      </c>
      <c r="F316" s="94" t="s">
        <v>66</v>
      </c>
      <c r="G316" s="95" t="n">
        <f aca="false">D316*E316</f>
        <v>0</v>
      </c>
    </row>
    <row r="317" customFormat="false" ht="11.25" hidden="false" customHeight="false" outlineLevel="0" collapsed="false">
      <c r="A317" s="93" t="n">
        <v>132</v>
      </c>
      <c r="B317" s="94" t="s">
        <v>234</v>
      </c>
      <c r="C317" s="94" t="s">
        <v>235</v>
      </c>
      <c r="D317" s="95"/>
      <c r="E317" s="95" t="n">
        <v>6</v>
      </c>
      <c r="F317" s="94" t="s">
        <v>66</v>
      </c>
      <c r="G317" s="95" t="n">
        <f aca="false">D317*E317</f>
        <v>0</v>
      </c>
    </row>
    <row r="318" customFormat="false" ht="11.25" hidden="false" customHeight="false" outlineLevel="0" collapsed="false">
      <c r="A318" s="93" t="n">
        <v>133</v>
      </c>
      <c r="B318" s="94" t="s">
        <v>223</v>
      </c>
      <c r="C318" s="94" t="s">
        <v>224</v>
      </c>
      <c r="D318" s="95"/>
      <c r="E318" s="95" t="n">
        <v>8</v>
      </c>
      <c r="F318" s="94" t="s">
        <v>66</v>
      </c>
      <c r="G318" s="95" t="n">
        <f aca="false">D318*E318</f>
        <v>0</v>
      </c>
    </row>
    <row r="319" customFormat="false" ht="11.25" hidden="false" customHeight="false" outlineLevel="0" collapsed="false">
      <c r="A319" s="93" t="n">
        <v>134</v>
      </c>
      <c r="B319" s="94" t="s">
        <v>205</v>
      </c>
      <c r="C319" s="94" t="s">
        <v>206</v>
      </c>
      <c r="D319" s="95"/>
      <c r="E319" s="95" t="n">
        <v>2</v>
      </c>
      <c r="F319" s="94" t="s">
        <v>66</v>
      </c>
      <c r="G319" s="95" t="n">
        <f aca="false">D319*E319</f>
        <v>0</v>
      </c>
    </row>
    <row r="320" customFormat="false" ht="11.25" hidden="false" customHeight="false" outlineLevel="0" collapsed="false">
      <c r="A320" s="93" t="n">
        <v>135</v>
      </c>
      <c r="B320" s="94" t="s">
        <v>217</v>
      </c>
      <c r="C320" s="94" t="s">
        <v>218</v>
      </c>
      <c r="D320" s="95"/>
      <c r="E320" s="95" t="n">
        <v>6</v>
      </c>
      <c r="F320" s="94" t="s">
        <v>66</v>
      </c>
      <c r="G320" s="95" t="n">
        <f aca="false">D320*E320</f>
        <v>0</v>
      </c>
    </row>
    <row r="321" customFormat="false" ht="11.25" hidden="false" customHeight="false" outlineLevel="0" collapsed="false">
      <c r="A321" s="93" t="n">
        <v>136</v>
      </c>
      <c r="B321" s="94" t="s">
        <v>231</v>
      </c>
      <c r="C321" s="94" t="s">
        <v>232</v>
      </c>
      <c r="D321" s="95"/>
      <c r="E321" s="95" t="n">
        <v>3</v>
      </c>
      <c r="F321" s="94" t="s">
        <v>66</v>
      </c>
      <c r="G321" s="95" t="n">
        <f aca="false">D321*E321</f>
        <v>0</v>
      </c>
    </row>
    <row r="322" customFormat="false" ht="11.25" hidden="false" customHeight="false" outlineLevel="0" collapsed="false">
      <c r="A322" s="93" t="n">
        <v>137</v>
      </c>
      <c r="B322" s="94" t="s">
        <v>240</v>
      </c>
      <c r="C322" s="94" t="s">
        <v>241</v>
      </c>
      <c r="D322" s="95"/>
      <c r="E322" s="95" t="n">
        <v>8</v>
      </c>
      <c r="F322" s="94" t="s">
        <v>66</v>
      </c>
      <c r="G322" s="95" t="n">
        <f aca="false">D322*E322</f>
        <v>0</v>
      </c>
    </row>
    <row r="323" customFormat="false" ht="11.25" hidden="false" customHeight="false" outlineLevel="0" collapsed="false">
      <c r="A323" s="93" t="n">
        <v>138</v>
      </c>
      <c r="B323" s="94" t="s">
        <v>242</v>
      </c>
      <c r="C323" s="94" t="s">
        <v>243</v>
      </c>
      <c r="D323" s="95"/>
      <c r="E323" s="95" t="n">
        <v>17</v>
      </c>
      <c r="F323" s="94" t="s">
        <v>66</v>
      </c>
      <c r="G323" s="95" t="n">
        <f aca="false">D323*E323</f>
        <v>0</v>
      </c>
    </row>
    <row r="324" customFormat="false" ht="11.25" hidden="false" customHeight="false" outlineLevel="0" collapsed="false">
      <c r="A324" s="93" t="n">
        <v>139</v>
      </c>
      <c r="B324" s="94" t="s">
        <v>246</v>
      </c>
      <c r="C324" s="94" t="s">
        <v>247</v>
      </c>
      <c r="D324" s="95"/>
      <c r="E324" s="95" t="n">
        <v>59</v>
      </c>
      <c r="F324" s="94" t="s">
        <v>66</v>
      </c>
      <c r="G324" s="95" t="n">
        <f aca="false">D324*E324</f>
        <v>0</v>
      </c>
    </row>
    <row r="325" customFormat="false" ht="11.25" hidden="false" customHeight="false" outlineLevel="0" collapsed="false">
      <c r="A325" s="93" t="n">
        <v>140</v>
      </c>
      <c r="B325" s="94" t="s">
        <v>201</v>
      </c>
      <c r="C325" s="94" t="s">
        <v>202</v>
      </c>
      <c r="D325" s="95"/>
      <c r="E325" s="95" t="n">
        <v>1</v>
      </c>
      <c r="F325" s="94" t="s">
        <v>66</v>
      </c>
      <c r="G325" s="95" t="n">
        <f aca="false">D325*E325</f>
        <v>0</v>
      </c>
    </row>
    <row r="326" customFormat="false" ht="11.25" hidden="false" customHeight="false" outlineLevel="0" collapsed="false">
      <c r="A326" s="93" t="n">
        <v>141</v>
      </c>
      <c r="B326" s="94" t="s">
        <v>262</v>
      </c>
      <c r="C326" s="94" t="s">
        <v>263</v>
      </c>
      <c r="D326" s="95"/>
      <c r="E326" s="95" t="n">
        <v>10</v>
      </c>
      <c r="F326" s="94" t="s">
        <v>66</v>
      </c>
      <c r="G326" s="95" t="n">
        <f aca="false">D326*E326</f>
        <v>0</v>
      </c>
    </row>
    <row r="327" customFormat="false" ht="11.25" hidden="false" customHeight="false" outlineLevel="0" collapsed="false">
      <c r="A327" s="93" t="n">
        <v>142</v>
      </c>
      <c r="B327" s="94" t="s">
        <v>68</v>
      </c>
      <c r="C327" s="94" t="s">
        <v>69</v>
      </c>
      <c r="D327" s="95"/>
      <c r="E327" s="95" t="n">
        <v>36</v>
      </c>
      <c r="F327" s="94" t="s">
        <v>66</v>
      </c>
      <c r="G327" s="95" t="n">
        <f aca="false">D327*E327</f>
        <v>0</v>
      </c>
    </row>
    <row r="328" customFormat="false" ht="11.25" hidden="false" customHeight="false" outlineLevel="0" collapsed="false">
      <c r="A328" s="93" t="n">
        <v>143</v>
      </c>
      <c r="B328" s="94" t="s">
        <v>71</v>
      </c>
      <c r="C328" s="94" t="s">
        <v>72</v>
      </c>
      <c r="D328" s="95"/>
      <c r="E328" s="95" t="n">
        <v>72</v>
      </c>
      <c r="F328" s="94" t="s">
        <v>66</v>
      </c>
      <c r="G328" s="95" t="n">
        <f aca="false">D328*E328</f>
        <v>0</v>
      </c>
    </row>
    <row r="329" customFormat="false" ht="11.25" hidden="false" customHeight="false" outlineLevel="0" collapsed="false">
      <c r="A329" s="93" t="n">
        <v>144</v>
      </c>
      <c r="B329" s="94" t="s">
        <v>74</v>
      </c>
      <c r="C329" s="94" t="s">
        <v>75</v>
      </c>
      <c r="D329" s="95"/>
      <c r="E329" s="95" t="n">
        <v>36</v>
      </c>
      <c r="F329" s="94" t="s">
        <v>66</v>
      </c>
      <c r="G329" s="95" t="n">
        <f aca="false">D329*E329</f>
        <v>0</v>
      </c>
    </row>
    <row r="330" customFormat="false" ht="11.25" hidden="false" customHeight="false" outlineLevel="0" collapsed="false">
      <c r="A330" s="93" t="n">
        <v>145</v>
      </c>
      <c r="B330" s="94" t="s">
        <v>147</v>
      </c>
      <c r="C330" s="94" t="s">
        <v>148</v>
      </c>
      <c r="D330" s="95"/>
      <c r="E330" s="95" t="n">
        <v>2</v>
      </c>
      <c r="F330" s="94" t="s">
        <v>66</v>
      </c>
      <c r="G330" s="95" t="n">
        <f aca="false">D330*E330</f>
        <v>0</v>
      </c>
    </row>
    <row r="331" customFormat="false" ht="11.25" hidden="false" customHeight="false" outlineLevel="0" collapsed="false">
      <c r="A331" s="93" t="n">
        <v>146</v>
      </c>
      <c r="B331" s="94" t="s">
        <v>161</v>
      </c>
      <c r="C331" s="94" t="s">
        <v>162</v>
      </c>
      <c r="D331" s="95"/>
      <c r="E331" s="95" t="n">
        <v>2</v>
      </c>
      <c r="F331" s="94" t="s">
        <v>66</v>
      </c>
      <c r="G331" s="95" t="n">
        <f aca="false">D331*E331</f>
        <v>0</v>
      </c>
    </row>
    <row r="332" customFormat="false" ht="11.25" hidden="false" customHeight="false" outlineLevel="0" collapsed="false">
      <c r="A332" s="93" t="n">
        <v>147</v>
      </c>
      <c r="B332" s="94" t="s">
        <v>169</v>
      </c>
      <c r="C332" s="94" t="s">
        <v>170</v>
      </c>
      <c r="D332" s="95"/>
      <c r="E332" s="95" t="n">
        <v>2</v>
      </c>
      <c r="F332" s="94" t="s">
        <v>66</v>
      </c>
      <c r="G332" s="95" t="n">
        <f aca="false">D332*E332</f>
        <v>0</v>
      </c>
    </row>
    <row r="333" customFormat="false" ht="11.25" hidden="false" customHeight="false" outlineLevel="0" collapsed="false">
      <c r="A333" s="93" t="n">
        <v>148</v>
      </c>
      <c r="B333" s="94" t="s">
        <v>155</v>
      </c>
      <c r="C333" s="94" t="s">
        <v>156</v>
      </c>
      <c r="D333" s="95"/>
      <c r="E333" s="95" t="n">
        <v>2</v>
      </c>
      <c r="F333" s="94" t="s">
        <v>66</v>
      </c>
      <c r="G333" s="95" t="n">
        <f aca="false">D333*E333</f>
        <v>0</v>
      </c>
    </row>
    <row r="334" customFormat="false" ht="11.25" hidden="false" customHeight="false" outlineLevel="0" collapsed="false">
      <c r="A334" s="93" t="n">
        <v>149</v>
      </c>
      <c r="B334" s="94" t="s">
        <v>250</v>
      </c>
      <c r="C334" s="94" t="s">
        <v>251</v>
      </c>
      <c r="D334" s="95"/>
      <c r="E334" s="95" t="n">
        <v>5</v>
      </c>
      <c r="F334" s="94" t="s">
        <v>66</v>
      </c>
      <c r="G334" s="95" t="n">
        <f aca="false">D334*E334</f>
        <v>0</v>
      </c>
    </row>
    <row r="335" customFormat="false" ht="11.25" hidden="false" customHeight="false" outlineLevel="0" collapsed="false">
      <c r="A335" s="93" t="n">
        <v>150</v>
      </c>
      <c r="B335" s="94" t="s">
        <v>238</v>
      </c>
      <c r="C335" s="94" t="s">
        <v>239</v>
      </c>
      <c r="D335" s="95"/>
      <c r="E335" s="95" t="n">
        <v>16</v>
      </c>
      <c r="F335" s="94" t="s">
        <v>66</v>
      </c>
      <c r="G335" s="95" t="n">
        <f aca="false">D335*E335</f>
        <v>0</v>
      </c>
    </row>
    <row r="336" customFormat="false" ht="11.25" hidden="false" customHeight="false" outlineLevel="0" collapsed="false">
      <c r="A336" s="93" t="n">
        <v>151</v>
      </c>
      <c r="B336" s="94" t="s">
        <v>221</v>
      </c>
      <c r="C336" s="94" t="s">
        <v>222</v>
      </c>
      <c r="D336" s="95"/>
      <c r="E336" s="95" t="n">
        <v>3</v>
      </c>
      <c r="F336" s="94" t="s">
        <v>66</v>
      </c>
      <c r="G336" s="95" t="n">
        <f aca="false">D336*E336</f>
        <v>0</v>
      </c>
    </row>
    <row r="337" customFormat="false" ht="11.25" hidden="false" customHeight="false" outlineLevel="0" collapsed="false">
      <c r="A337" s="93" t="n">
        <v>152</v>
      </c>
      <c r="B337" s="94" t="s">
        <v>221</v>
      </c>
      <c r="C337" s="94" t="s">
        <v>222</v>
      </c>
      <c r="D337" s="95"/>
      <c r="E337" s="95" t="n">
        <v>16</v>
      </c>
      <c r="F337" s="94" t="s">
        <v>66</v>
      </c>
      <c r="G337" s="95" t="n">
        <f aca="false">D337*E337</f>
        <v>0</v>
      </c>
    </row>
    <row r="338" customFormat="false" ht="11.25" hidden="false" customHeight="false" outlineLevel="0" collapsed="false">
      <c r="A338" s="93" t="n">
        <v>153</v>
      </c>
      <c r="B338" s="94" t="s">
        <v>221</v>
      </c>
      <c r="C338" s="94" t="s">
        <v>222</v>
      </c>
      <c r="D338" s="95"/>
      <c r="E338" s="95" t="n">
        <v>34</v>
      </c>
      <c r="F338" s="94" t="s">
        <v>66</v>
      </c>
      <c r="G338" s="95" t="n">
        <f aca="false">D338*E338</f>
        <v>0</v>
      </c>
    </row>
    <row r="339" customFormat="false" ht="11.25" hidden="false" customHeight="false" outlineLevel="0" collapsed="false">
      <c r="A339" s="93" t="n">
        <v>154</v>
      </c>
      <c r="B339" s="94" t="s">
        <v>215</v>
      </c>
      <c r="C339" s="94" t="s">
        <v>216</v>
      </c>
      <c r="D339" s="95"/>
      <c r="E339" s="95" t="n">
        <v>12</v>
      </c>
      <c r="F339" s="94" t="s">
        <v>66</v>
      </c>
      <c r="G339" s="95" t="n">
        <f aca="false">D339*E339</f>
        <v>0</v>
      </c>
    </row>
    <row r="340" customFormat="false" ht="11.25" hidden="false" customHeight="false" outlineLevel="0" collapsed="false">
      <c r="A340" s="93" t="n">
        <v>155</v>
      </c>
      <c r="B340" s="94" t="s">
        <v>207</v>
      </c>
      <c r="C340" s="94" t="s">
        <v>208</v>
      </c>
      <c r="D340" s="95"/>
      <c r="E340" s="95" t="n">
        <v>2</v>
      </c>
      <c r="F340" s="94" t="s">
        <v>66</v>
      </c>
      <c r="G340" s="95" t="n">
        <f aca="false">D340*E340</f>
        <v>0</v>
      </c>
    </row>
    <row r="341" customFormat="false" ht="11.25" hidden="false" customHeight="false" outlineLevel="0" collapsed="false">
      <c r="A341" s="93" t="n">
        <v>156</v>
      </c>
      <c r="B341" s="94" t="s">
        <v>244</v>
      </c>
      <c r="C341" s="94" t="s">
        <v>245</v>
      </c>
      <c r="D341" s="95"/>
      <c r="E341" s="95" t="n">
        <v>118</v>
      </c>
      <c r="F341" s="94" t="s">
        <v>66</v>
      </c>
      <c r="G341" s="95" t="n">
        <f aca="false">D341*E341</f>
        <v>0</v>
      </c>
    </row>
    <row r="342" customFormat="false" ht="11.25" hidden="false" customHeight="false" outlineLevel="0" collapsed="false">
      <c r="A342" s="93" t="n">
        <v>157</v>
      </c>
      <c r="B342" s="94" t="s">
        <v>81</v>
      </c>
      <c r="C342" s="94" t="s">
        <v>82</v>
      </c>
      <c r="D342" s="95"/>
      <c r="E342" s="95" t="n">
        <v>54</v>
      </c>
      <c r="F342" s="94" t="s">
        <v>49</v>
      </c>
      <c r="G342" s="95" t="n">
        <f aca="false">D342*E342</f>
        <v>0</v>
      </c>
    </row>
    <row r="343" customFormat="false" ht="11.25" hidden="false" customHeight="false" outlineLevel="0" collapsed="false">
      <c r="A343" s="93" t="n">
        <v>158</v>
      </c>
      <c r="B343" s="94" t="s">
        <v>85</v>
      </c>
      <c r="C343" s="94" t="s">
        <v>86</v>
      </c>
      <c r="D343" s="95"/>
      <c r="E343" s="95" t="n">
        <v>81</v>
      </c>
      <c r="F343" s="94" t="s">
        <v>49</v>
      </c>
      <c r="G343" s="95" t="n">
        <f aca="false">D343*E343</f>
        <v>0</v>
      </c>
    </row>
    <row r="344" customFormat="false" ht="11.25" hidden="false" customHeight="false" outlineLevel="0" collapsed="false">
      <c r="A344" s="93" t="n">
        <v>159</v>
      </c>
      <c r="B344" s="94" t="s">
        <v>87</v>
      </c>
      <c r="C344" s="94" t="s">
        <v>88</v>
      </c>
      <c r="D344" s="95"/>
      <c r="E344" s="95" t="n">
        <v>6</v>
      </c>
      <c r="F344" s="94" t="s">
        <v>49</v>
      </c>
      <c r="G344" s="95" t="n">
        <f aca="false">D344*E344</f>
        <v>0</v>
      </c>
    </row>
    <row r="345" customFormat="false" ht="11.25" hidden="false" customHeight="true" outlineLevel="0" collapsed="false">
      <c r="A345" s="93" t="n">
        <v>160</v>
      </c>
      <c r="B345" s="94" t="s">
        <v>91</v>
      </c>
      <c r="C345" s="94" t="s">
        <v>92</v>
      </c>
      <c r="D345" s="95"/>
      <c r="E345" s="95" t="n">
        <v>14</v>
      </c>
      <c r="F345" s="94" t="s">
        <v>49</v>
      </c>
      <c r="G345" s="95" t="n">
        <f aca="false">D345*E345</f>
        <v>0</v>
      </c>
    </row>
    <row r="346" customFormat="false" ht="11.25" hidden="false" customHeight="false" outlineLevel="0" collapsed="false">
      <c r="A346" s="93" t="n">
        <v>161</v>
      </c>
      <c r="B346" s="94" t="s">
        <v>95</v>
      </c>
      <c r="C346" s="94" t="s">
        <v>96</v>
      </c>
      <c r="D346" s="95"/>
      <c r="E346" s="95" t="n">
        <v>24</v>
      </c>
      <c r="F346" s="94" t="s">
        <v>49</v>
      </c>
      <c r="G346" s="95" t="n">
        <f aca="false">D346*E346</f>
        <v>0</v>
      </c>
    </row>
    <row r="347" customFormat="false" ht="11.25" hidden="false" customHeight="false" outlineLevel="0" collapsed="false">
      <c r="A347" s="93" t="n">
        <v>162</v>
      </c>
      <c r="B347" s="94" t="s">
        <v>97</v>
      </c>
      <c r="C347" s="94" t="s">
        <v>98</v>
      </c>
      <c r="D347" s="95"/>
      <c r="E347" s="95" t="n">
        <v>30</v>
      </c>
      <c r="F347" s="94" t="s">
        <v>49</v>
      </c>
      <c r="G347" s="95" t="n">
        <f aca="false">D347*E347</f>
        <v>0</v>
      </c>
    </row>
    <row r="348" customFormat="false" ht="15.75" hidden="false" customHeight="false" outlineLevel="0" collapsed="false">
      <c r="A348" s="44" t="s">
        <v>42</v>
      </c>
      <c r="B348" s="44"/>
      <c r="C348" s="45"/>
      <c r="D348" s="45"/>
      <c r="E348" s="45"/>
      <c r="F348" s="45"/>
      <c r="G348" s="45"/>
    </row>
    <row r="349" customFormat="false" ht="15.75" hidden="false" customHeight="false" outlineLevel="0" collapsed="false">
      <c r="A349" s="46" t="s">
        <v>1</v>
      </c>
      <c r="B349" s="5" t="s">
        <v>2</v>
      </c>
      <c r="C349" s="45"/>
      <c r="D349" s="45"/>
      <c r="E349" s="45"/>
      <c r="F349" s="45"/>
      <c r="G349" s="45"/>
    </row>
    <row r="350" customFormat="false" ht="11.25" hidden="false" customHeight="false" outlineLevel="0" collapsed="false">
      <c r="A350" s="46" t="s">
        <v>43</v>
      </c>
      <c r="B350" s="45" t="s">
        <v>4</v>
      </c>
      <c r="C350" s="47"/>
      <c r="D350" s="47"/>
      <c r="E350" s="45"/>
      <c r="F350" s="45"/>
      <c r="G350" s="45"/>
    </row>
    <row r="351" customFormat="false" ht="11.25" hidden="false" customHeight="false" outlineLevel="0" collapsed="false">
      <c r="A351" s="48" t="s">
        <v>44</v>
      </c>
      <c r="B351" s="49" t="s">
        <v>45</v>
      </c>
      <c r="C351" s="49" t="s">
        <v>6</v>
      </c>
      <c r="D351" s="49" t="s">
        <v>46</v>
      </c>
      <c r="E351" s="49" t="s">
        <v>47</v>
      </c>
      <c r="F351" s="49" t="s">
        <v>48</v>
      </c>
      <c r="G351" s="49" t="s">
        <v>7</v>
      </c>
    </row>
    <row r="352" customFormat="false" ht="11.25" hidden="false" customHeight="false" outlineLevel="0" collapsed="false">
      <c r="A352" s="93" t="n">
        <v>163</v>
      </c>
      <c r="B352" s="94" t="s">
        <v>181</v>
      </c>
      <c r="C352" s="94" t="s">
        <v>182</v>
      </c>
      <c r="D352" s="95"/>
      <c r="E352" s="95"/>
      <c r="F352" s="94" t="s">
        <v>66</v>
      </c>
      <c r="G352" s="95" t="n">
        <f aca="false">D352*E352</f>
        <v>0</v>
      </c>
    </row>
    <row r="353" customFormat="false" ht="11.25" hidden="false" customHeight="false" outlineLevel="0" collapsed="false">
      <c r="A353" s="93" t="n">
        <v>164</v>
      </c>
      <c r="B353" s="94" t="s">
        <v>189</v>
      </c>
      <c r="C353" s="94" t="s">
        <v>190</v>
      </c>
      <c r="D353" s="95"/>
      <c r="E353" s="95"/>
      <c r="F353" s="94" t="s">
        <v>66</v>
      </c>
      <c r="G353" s="95" t="n">
        <f aca="false">D353*E353</f>
        <v>0</v>
      </c>
    </row>
    <row r="354" customFormat="false" ht="11.25" hidden="false" customHeight="false" outlineLevel="0" collapsed="false">
      <c r="A354" s="93" t="n">
        <v>165</v>
      </c>
      <c r="B354" s="94" t="s">
        <v>173</v>
      </c>
      <c r="C354" s="94" t="s">
        <v>174</v>
      </c>
      <c r="D354" s="95"/>
      <c r="E354" s="95"/>
      <c r="F354" s="94" t="s">
        <v>66</v>
      </c>
      <c r="G354" s="95" t="n">
        <f aca="false">D354*E354</f>
        <v>0</v>
      </c>
    </row>
    <row r="355" customFormat="false" ht="11.25" hidden="false" customHeight="false" outlineLevel="0" collapsed="false">
      <c r="A355" s="93" t="n">
        <v>166</v>
      </c>
      <c r="B355" s="94" t="s">
        <v>258</v>
      </c>
      <c r="C355" s="94" t="s">
        <v>259</v>
      </c>
      <c r="D355" s="95"/>
      <c r="E355" s="95"/>
      <c r="F355" s="94" t="s">
        <v>66</v>
      </c>
      <c r="G355" s="95" t="n">
        <f aca="false">D355*E355</f>
        <v>0</v>
      </c>
    </row>
    <row r="356" customFormat="false" ht="11.25" hidden="false" customHeight="false" outlineLevel="0" collapsed="false">
      <c r="A356" s="93" t="n">
        <v>167</v>
      </c>
      <c r="B356" s="94" t="s">
        <v>105</v>
      </c>
      <c r="C356" s="94" t="s">
        <v>106</v>
      </c>
      <c r="D356" s="95"/>
      <c r="E356" s="95"/>
      <c r="F356" s="94" t="s">
        <v>49</v>
      </c>
      <c r="G356" s="95" t="n">
        <f aca="false">D356*E356</f>
        <v>0</v>
      </c>
    </row>
    <row r="357" customFormat="false" ht="11.25" hidden="false" customHeight="false" outlineLevel="0" collapsed="false">
      <c r="A357" s="93" t="n">
        <v>168</v>
      </c>
      <c r="B357" s="94" t="s">
        <v>112</v>
      </c>
      <c r="C357" s="94" t="s">
        <v>113</v>
      </c>
      <c r="D357" s="95"/>
      <c r="E357" s="95"/>
      <c r="F357" s="94" t="s">
        <v>49</v>
      </c>
      <c r="G357" s="95" t="n">
        <f aca="false">D357*E357</f>
        <v>0</v>
      </c>
    </row>
    <row r="358" customFormat="false" ht="11.25" hidden="false" customHeight="false" outlineLevel="0" collapsed="false">
      <c r="A358" s="93" t="n">
        <v>169</v>
      </c>
      <c r="B358" s="94"/>
      <c r="C358" s="96" t="s">
        <v>346</v>
      </c>
      <c r="D358" s="95"/>
      <c r="E358" s="95"/>
      <c r="F358" s="94"/>
      <c r="G358" s="77"/>
    </row>
    <row r="359" customFormat="false" ht="11.25" hidden="false" customHeight="false" outlineLevel="0" collapsed="false">
      <c r="A359" s="93" t="n">
        <v>170</v>
      </c>
      <c r="B359" s="94"/>
      <c r="C359" s="96" t="s">
        <v>347</v>
      </c>
      <c r="D359" s="95"/>
      <c r="E359" s="95"/>
      <c r="F359" s="94"/>
      <c r="G359" s="77"/>
    </row>
    <row r="360" customFormat="false" ht="11.25" hidden="false" customHeight="false" outlineLevel="0" collapsed="false">
      <c r="A360" s="93"/>
      <c r="B360" s="94"/>
      <c r="C360" s="94"/>
      <c r="D360" s="95"/>
      <c r="E360" s="95"/>
      <c r="F360" s="94"/>
      <c r="G360" s="95"/>
    </row>
    <row r="361" customFormat="false" ht="12" hidden="false" customHeight="false" outlineLevel="0" collapsed="false">
      <c r="A361" s="78" t="s">
        <v>348</v>
      </c>
    </row>
    <row r="362" customFormat="false" ht="12.75" hidden="false" customHeight="false" outlineLevel="0" collapsed="false">
      <c r="A362" s="79"/>
      <c r="B362" s="79"/>
      <c r="C362" s="79"/>
      <c r="D362" s="79"/>
      <c r="E362" s="79"/>
      <c r="F362" s="79"/>
      <c r="G362" s="80" t="n">
        <f aca="false">SUM(G245:G361)</f>
        <v>0</v>
      </c>
    </row>
    <row r="364" customFormat="false" ht="12.75" hidden="false" customHeight="false" outlineLevel="0" collapsed="false">
      <c r="A364" s="50" t="s">
        <v>17</v>
      </c>
      <c r="B364" s="32" t="s">
        <v>49</v>
      </c>
      <c r="C364" s="90"/>
    </row>
    <row r="365" customFormat="false" ht="12.75" hidden="false" customHeight="false" outlineLevel="0" collapsed="false">
      <c r="A365" s="52" t="s">
        <v>49</v>
      </c>
      <c r="B365" s="32"/>
      <c r="C365" s="53" t="s">
        <v>349</v>
      </c>
    </row>
    <row r="366" customFormat="false" ht="11.25" hidden="false" customHeight="false" outlineLevel="0" collapsed="false">
      <c r="A366" s="91" t="s">
        <v>53</v>
      </c>
      <c r="B366" s="92" t="s">
        <v>54</v>
      </c>
      <c r="C366" s="92" t="s">
        <v>55</v>
      </c>
      <c r="D366" s="91" t="s">
        <v>56</v>
      </c>
      <c r="E366" s="91" t="s">
        <v>57</v>
      </c>
      <c r="F366" s="92" t="s">
        <v>58</v>
      </c>
      <c r="G366" s="91" t="s">
        <v>59</v>
      </c>
    </row>
    <row r="367" customFormat="false" ht="11.25" hidden="false" customHeight="false" outlineLevel="0" collapsed="false">
      <c r="A367" s="93" t="n">
        <v>171</v>
      </c>
      <c r="B367" s="94" t="s">
        <v>350</v>
      </c>
      <c r="C367" s="94" t="s">
        <v>351</v>
      </c>
      <c r="D367" s="95"/>
      <c r="E367" s="95" t="n">
        <v>1</v>
      </c>
      <c r="F367" s="94" t="s">
        <v>62</v>
      </c>
      <c r="G367" s="95" t="n">
        <f aca="false">D367*E367</f>
        <v>0</v>
      </c>
    </row>
    <row r="368" customFormat="false" ht="11.25" hidden="false" customHeight="false" outlineLevel="0" collapsed="false">
      <c r="A368" s="93" t="n">
        <v>172</v>
      </c>
      <c r="B368" s="94" t="s">
        <v>352</v>
      </c>
      <c r="C368" s="94" t="s">
        <v>353</v>
      </c>
      <c r="D368" s="95"/>
      <c r="E368" s="95" t="n">
        <v>1</v>
      </c>
      <c r="F368" s="94" t="s">
        <v>62</v>
      </c>
      <c r="G368" s="95" t="n">
        <f aca="false">D368*E368</f>
        <v>0</v>
      </c>
    </row>
    <row r="369" customFormat="false" ht="11.25" hidden="false" customHeight="false" outlineLevel="0" collapsed="false">
      <c r="A369" s="93"/>
      <c r="B369" s="94"/>
      <c r="C369" s="94"/>
      <c r="D369" s="95"/>
      <c r="E369" s="95"/>
      <c r="F369" s="94"/>
      <c r="G369" s="95"/>
    </row>
    <row r="370" customFormat="false" ht="12" hidden="false" customHeight="false" outlineLevel="0" collapsed="false">
      <c r="A370" s="78" t="s">
        <v>354</v>
      </c>
    </row>
    <row r="371" customFormat="false" ht="12.75" hidden="false" customHeight="false" outlineLevel="0" collapsed="false">
      <c r="A371" s="79"/>
      <c r="B371" s="79"/>
      <c r="C371" s="79"/>
      <c r="D371" s="79"/>
      <c r="E371" s="79"/>
      <c r="F371" s="79"/>
      <c r="G371" s="80" t="n">
        <f aca="false">SUM(G367:G370)</f>
        <v>0</v>
      </c>
    </row>
    <row r="373" customFormat="false" ht="12.75" hidden="false" customHeight="false" outlineLevel="0" collapsed="false">
      <c r="A373" s="50" t="s">
        <v>17</v>
      </c>
      <c r="B373" s="32" t="s">
        <v>49</v>
      </c>
      <c r="C373" s="90"/>
    </row>
    <row r="374" customFormat="false" ht="12.75" hidden="false" customHeight="false" outlineLevel="0" collapsed="false">
      <c r="A374" s="52" t="s">
        <v>50</v>
      </c>
      <c r="B374" s="32"/>
      <c r="C374" s="24" t="s">
        <v>27</v>
      </c>
    </row>
    <row r="375" customFormat="false" ht="11.25" hidden="false" customHeight="false" outlineLevel="0" collapsed="false">
      <c r="A375" s="91" t="s">
        <v>53</v>
      </c>
      <c r="B375" s="92" t="s">
        <v>54</v>
      </c>
      <c r="C375" s="92" t="s">
        <v>55</v>
      </c>
      <c r="D375" s="91" t="s">
        <v>56</v>
      </c>
      <c r="E375" s="91" t="s">
        <v>57</v>
      </c>
      <c r="F375" s="92" t="s">
        <v>58</v>
      </c>
      <c r="G375" s="91" t="s">
        <v>59</v>
      </c>
    </row>
    <row r="376" customFormat="false" ht="11.25" hidden="false" customHeight="false" outlineLevel="0" collapsed="false">
      <c r="A376" s="93" t="n">
        <v>173</v>
      </c>
      <c r="B376" s="94" t="s">
        <v>350</v>
      </c>
      <c r="C376" s="94" t="s">
        <v>355</v>
      </c>
      <c r="D376" s="95"/>
      <c r="E376" s="95" t="n">
        <v>17</v>
      </c>
      <c r="F376" s="94" t="s">
        <v>313</v>
      </c>
      <c r="G376" s="95" t="n">
        <f aca="false">D376*E376</f>
        <v>0</v>
      </c>
    </row>
    <row r="377" customFormat="false" ht="11.25" hidden="false" customHeight="false" outlineLevel="0" collapsed="false">
      <c r="A377" s="93" t="n">
        <v>174</v>
      </c>
      <c r="B377" s="94" t="s">
        <v>352</v>
      </c>
      <c r="C377" s="94" t="s">
        <v>356</v>
      </c>
      <c r="D377" s="95"/>
      <c r="E377" s="95" t="n">
        <v>6</v>
      </c>
      <c r="F377" s="94" t="s">
        <v>313</v>
      </c>
      <c r="G377" s="95" t="n">
        <f aca="false">D377*E377</f>
        <v>0</v>
      </c>
    </row>
    <row r="378" customFormat="false" ht="11.25" hidden="false" customHeight="false" outlineLevel="0" collapsed="false">
      <c r="A378" s="93"/>
      <c r="B378" s="94"/>
      <c r="C378" s="94"/>
      <c r="D378" s="95"/>
      <c r="E378" s="95"/>
      <c r="F378" s="94"/>
      <c r="G378" s="95"/>
    </row>
    <row r="379" customFormat="false" ht="12" hidden="false" customHeight="false" outlineLevel="0" collapsed="false">
      <c r="A379" s="78" t="s">
        <v>357</v>
      </c>
    </row>
    <row r="380" customFormat="false" ht="12.75" hidden="false" customHeight="false" outlineLevel="0" collapsed="false">
      <c r="A380" s="79"/>
      <c r="B380" s="79"/>
      <c r="C380" s="79"/>
      <c r="D380" s="79"/>
      <c r="E380" s="79"/>
      <c r="F380" s="79"/>
      <c r="G380" s="80" t="n">
        <f aca="false">SUM(G376:G379)</f>
        <v>0</v>
      </c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3T10:05:33Z</dcterms:created>
  <dc:creator>Your User Name</dc:creator>
  <dc:description/>
  <dc:language>en-US</dc:language>
  <cp:lastModifiedBy>Žalman Petr</cp:lastModifiedBy>
  <cp:lastPrinted>2013-11-27T18:59:53Z</cp:lastPrinted>
  <dcterms:modified xsi:type="dcterms:W3CDTF">2015-06-02T06:51:41Z</dcterms:modified>
  <cp:revision>0</cp:revision>
  <dc:subject/>
  <dc:title/>
</cp:coreProperties>
</file>