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. - ZTI" sheetId="2" state="visible" r:id="rId3"/>
    <sheet name="Pokyny pro vyplnění" sheetId="3" state="visible" r:id="rId4"/>
  </sheets>
  <definedNames>
    <definedName function="false" hidden="false" localSheetId="1" name="_xlnm.Print_Area" vbProcedure="false">'1. - ZTI'!$C$4:$J$36,'1. - ZTI'!$C$42:$J$71,'1. - ZTI'!$C$77:$K$252</definedName>
    <definedName function="false" hidden="false" localSheetId="1" name="_xlnm.Print_Titles" vbProcedure="false">'1. - ZTI'!$89:$89</definedName>
    <definedName function="false" hidden="true" localSheetId="1" name="_xlnm._FilterDatabase" vbProcedure="false">'1. - ZTI'!$C$89:$K$89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8" uniqueCount="68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0FF297C-BD0F-46BB-8746-EBFB840F3121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-08aktualizace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strov - rekonstrukce objektu JA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Ostrov</t>
  </si>
  <si>
    <t xml:space="preserve">Datum:</t>
  </si>
  <si>
    <t xml:space="preserve">07.05.2015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018</t>
  </si>
  <si>
    <t xml:space="preserve">/</t>
  </si>
  <si>
    <t xml:space="preserve">1.</t>
  </si>
  <si>
    <t xml:space="preserve">ZTI</t>
  </si>
  <si>
    <t xml:space="preserve">STA</t>
  </si>
  <si>
    <t xml:space="preserve">{24C9FB27-FA4D-4D97-A0AD-AA148643F3C5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. - ZTI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OSP - Ostatní - PSV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023</t>
  </si>
  <si>
    <t xml:space="preserve">Odstranění podkladu plochy do 15 m2 z kameniva drceného tl 300 mm při překopech inž sítí</t>
  </si>
  <si>
    <t xml:space="preserve">m2</t>
  </si>
  <si>
    <t xml:space="preserve">CS ÚRS 2015 01</t>
  </si>
  <si>
    <t xml:space="preserve">4</t>
  </si>
  <si>
    <t xml:space="preserve">-1348369771</t>
  </si>
  <si>
    <t xml:space="preserve">VV</t>
  </si>
  <si>
    <t xml:space="preserve">venku</t>
  </si>
  <si>
    <t xml:space="preserve">1,0*2,0</t>
  </si>
  <si>
    <t xml:space="preserve">113107043</t>
  </si>
  <si>
    <t xml:space="preserve">Odstranění podkladu plochy do 15 m2 živičných tl 150 mm při překopech inž sítí</t>
  </si>
  <si>
    <t xml:space="preserve">-1585474495</t>
  </si>
  <si>
    <t xml:space="preserve">3</t>
  </si>
  <si>
    <t xml:space="preserve">130001101</t>
  </si>
  <si>
    <t xml:space="preserve">Příplatek za ztížení vykopávky v blízkosti podzemního vedení</t>
  </si>
  <si>
    <t xml:space="preserve">m3</t>
  </si>
  <si>
    <t xml:space="preserve">-1219977639</t>
  </si>
  <si>
    <t xml:space="preserve">(2,0-0,35)*1,0*2,0</t>
  </si>
  <si>
    <t xml:space="preserve">132201201</t>
  </si>
  <si>
    <t xml:space="preserve">Hloubení rýh š do 2000 mm v hornině tř. 3 objemu do 100 m3</t>
  </si>
  <si>
    <t xml:space="preserve">-1639136434</t>
  </si>
  <si>
    <t xml:space="preserve">5</t>
  </si>
  <si>
    <t xml:space="preserve">132212209</t>
  </si>
  <si>
    <t xml:space="preserve">Příplatek za lepivost u hloubení rýh š do 2000 mm ručním nebo pneum nářadím v hornině tř. 3</t>
  </si>
  <si>
    <t xml:space="preserve">-1980485414</t>
  </si>
  <si>
    <t xml:space="preserve">3,300*0,50</t>
  </si>
  <si>
    <t xml:space="preserve">6</t>
  </si>
  <si>
    <t xml:space="preserve">139711101</t>
  </si>
  <si>
    <t xml:space="preserve">Vykopávky v uzavřených prostorách v hornině tř. 1 až 4</t>
  </si>
  <si>
    <t xml:space="preserve">824942702</t>
  </si>
  <si>
    <t xml:space="preserve">uvnitř</t>
  </si>
  <si>
    <t xml:space="preserve">(((0,15+1,2)+(0,15+1,6))/2-0,30)*1,10*(7,0+1,10/2)</t>
  </si>
  <si>
    <t xml:space="preserve">(((0,15+1,08)+(0,15+1,47))/2-0,30)*1,10*5,10</t>
  </si>
  <si>
    <t xml:space="preserve">(((0,15+1,0)+(0,15+1,14))/2-0,30)*1,0*0,90</t>
  </si>
  <si>
    <t xml:space="preserve">7</t>
  </si>
  <si>
    <t xml:space="preserve">151101101</t>
  </si>
  <si>
    <t xml:space="preserve">Zřízení příložného pažení a rozepření stěn rýh hl do 2 m</t>
  </si>
  <si>
    <t xml:space="preserve">366472015</t>
  </si>
  <si>
    <t xml:space="preserve">od hloubky 1,30m</t>
  </si>
  <si>
    <t xml:space="preserve">(2,0-0,35)*(1,0+2,0+1,0)</t>
  </si>
  <si>
    <t xml:space="preserve">(((0,15+1,2)+(0,15+1,6))/2-0,35)*2*(7,0+1,10/2)</t>
  </si>
  <si>
    <t xml:space="preserve">(((0,15+1,08)+(0,15+1,47))/2-0,35)*2*5,10</t>
  </si>
  <si>
    <t xml:space="preserve">8</t>
  </si>
  <si>
    <t xml:space="preserve">151101111</t>
  </si>
  <si>
    <t xml:space="preserve">Odstranění příložného pažení a rozepření stěn rýh hl do 2 m</t>
  </si>
  <si>
    <t xml:space="preserve">-219665509</t>
  </si>
  <si>
    <t xml:space="preserve">9</t>
  </si>
  <si>
    <t xml:space="preserve">161101101</t>
  </si>
  <si>
    <t xml:space="preserve">Svislé přemístění výkopku z horniny tř. 1 až 4 hl výkopu do 2,5 m</t>
  </si>
  <si>
    <t xml:space="preserve">1999447758</t>
  </si>
  <si>
    <t xml:space="preserve">3,30+17,520</t>
  </si>
  <si>
    <t xml:space="preserve">162701105</t>
  </si>
  <si>
    <t xml:space="preserve">Vodorovné přemístění do 10000 m výkopku/sypaniny z horniny tř. 1 až 4</t>
  </si>
  <si>
    <t xml:space="preserve">-573650740</t>
  </si>
  <si>
    <t xml:space="preserve">vytlačená zemina</t>
  </si>
  <si>
    <t xml:space="preserve">podsyp + obsyp</t>
  </si>
  <si>
    <t xml:space="preserve">2,522+6,684</t>
  </si>
  <si>
    <t xml:space="preserve">11</t>
  </si>
  <si>
    <t xml:space="preserve">171201201</t>
  </si>
  <si>
    <t xml:space="preserve">Uložení sypaniny na skládky</t>
  </si>
  <si>
    <t xml:space="preserve">-468926706</t>
  </si>
  <si>
    <t xml:space="preserve">12</t>
  </si>
  <si>
    <t xml:space="preserve">171201211</t>
  </si>
  <si>
    <t xml:space="preserve">Poplatek za uložení odpadu ze sypaniny na skládce (skládkovné)</t>
  </si>
  <si>
    <t xml:space="preserve">t</t>
  </si>
  <si>
    <t xml:space="preserve">-925555539</t>
  </si>
  <si>
    <t xml:space="preserve">9,206*1,5</t>
  </si>
  <si>
    <t xml:space="preserve">13</t>
  </si>
  <si>
    <t xml:space="preserve">174101101</t>
  </si>
  <si>
    <t xml:space="preserve">Zásyp jam, šachet rýh nebo kolem objektů sypaninou se zhutněním</t>
  </si>
  <si>
    <t xml:space="preserve">-308086269</t>
  </si>
  <si>
    <t xml:space="preserve">výkopek méně vytlačená zemina (podsyp a obsyp)</t>
  </si>
  <si>
    <t xml:space="preserve">3,300-0,300-0,506</t>
  </si>
  <si>
    <t xml:space="preserve">14</t>
  </si>
  <si>
    <t xml:space="preserve">174101102</t>
  </si>
  <si>
    <t xml:space="preserve">Zásyp v uzavřených prostorech sypaninou se zhutněním</t>
  </si>
  <si>
    <t xml:space="preserve">1369854470</t>
  </si>
  <si>
    <t xml:space="preserve">17,520-2,222-6,178</t>
  </si>
  <si>
    <t xml:space="preserve">175101201</t>
  </si>
  <si>
    <t xml:space="preserve">Obsypání objektu nad přilehlým původním terénem sypaninou bez prohození, uloženou do 3 m</t>
  </si>
  <si>
    <t xml:space="preserve">-33357614</t>
  </si>
  <si>
    <t xml:space="preserve">(0,16+0,3)*1,10*1,0</t>
  </si>
  <si>
    <t xml:space="preserve">(0,110+0,3)*1,10*((7,0-1,9+1,10/2)+5,10)</t>
  </si>
  <si>
    <t xml:space="preserve">(0,110+0,3)*1,0*0,9</t>
  </si>
  <si>
    <t xml:space="preserve">(0,160+0,3)*1,10*1,90</t>
  </si>
  <si>
    <t xml:space="preserve">16</t>
  </si>
  <si>
    <t xml:space="preserve">M</t>
  </si>
  <si>
    <t xml:space="preserve">583312010</t>
  </si>
  <si>
    <t xml:space="preserve">štěrkopísek netříděný stabilizační zemina</t>
  </si>
  <si>
    <t xml:space="preserve">2022526866</t>
  </si>
  <si>
    <t xml:space="preserve">6,684*2 'Přepočtené koeficientem množství</t>
  </si>
  <si>
    <t xml:space="preserve">Vodorovné konstrukce</t>
  </si>
  <si>
    <t xml:space="preserve">17</t>
  </si>
  <si>
    <t xml:space="preserve">451573111</t>
  </si>
  <si>
    <t xml:space="preserve">Lože pod potrubí otevřený výkop ze štěrkopísku</t>
  </si>
  <si>
    <t xml:space="preserve">239306714</t>
  </si>
  <si>
    <t xml:space="preserve">0,15*1,0*2,0</t>
  </si>
  <si>
    <t xml:space="preserve">0,15*1,10*((7,0+1,10/2)+5,10)</t>
  </si>
  <si>
    <t xml:space="preserve">0,15*1,0*0,9</t>
  </si>
  <si>
    <t xml:space="preserve">Komunikace</t>
  </si>
  <si>
    <t xml:space="preserve">18</t>
  </si>
  <si>
    <t xml:space="preserve">566901141</t>
  </si>
  <si>
    <t xml:space="preserve">Vyspravení podkladu po překopech ing sítí plochy do 15 m2 kamenivem hrubým drceným tl. 100 mm</t>
  </si>
  <si>
    <t xml:space="preserve">-1612707912</t>
  </si>
  <si>
    <t xml:space="preserve">19</t>
  </si>
  <si>
    <t xml:space="preserve">566901142</t>
  </si>
  <si>
    <t xml:space="preserve">Vyspravení podkladu po překopech ing sítí plochy do 15 m2 kamenivem hrubým drceným tl. 150 mm</t>
  </si>
  <si>
    <t xml:space="preserve">376069731</t>
  </si>
  <si>
    <t xml:space="preserve">20</t>
  </si>
  <si>
    <t xml:space="preserve">566901161</t>
  </si>
  <si>
    <t xml:space="preserve">Vyspravení podkladu po překopech ing sítí plochy do 15 m2 obalovaným kamenivem ACP (OK) tl. 100 mm</t>
  </si>
  <si>
    <t xml:space="preserve">419652050</t>
  </si>
  <si>
    <t xml:space="preserve">572340112</t>
  </si>
  <si>
    <t xml:space="preserve">Vyspravení krytu komunikací po překopech plochy do 15 m2 asfaltovým betonem ACO (AB) tl 70 mm</t>
  </si>
  <si>
    <t xml:space="preserve">-597780746</t>
  </si>
  <si>
    <t xml:space="preserve">Úpravy povrchů, podlahy a osazování výplní</t>
  </si>
  <si>
    <t xml:space="preserve">22</t>
  </si>
  <si>
    <t xml:space="preserve">631311135</t>
  </si>
  <si>
    <t xml:space="preserve">Mazanina tl do 240 mm z betonu prostého tř. C 20/25</t>
  </si>
  <si>
    <t xml:space="preserve">-117764818</t>
  </si>
  <si>
    <t xml:space="preserve">podkladní beton pod izolací (uvnitř)</t>
  </si>
  <si>
    <t xml:space="preserve">23</t>
  </si>
  <si>
    <t xml:space="preserve">631362021</t>
  </si>
  <si>
    <t xml:space="preserve">Výztuž mazanin svařovanými sítěmi Kari</t>
  </si>
  <si>
    <t xml:space="preserve">-1128357834</t>
  </si>
  <si>
    <t xml:space="preserve">11,88/(2,0*3,0)*(2,222/0,15)/1000*1,15</t>
  </si>
  <si>
    <t xml:space="preserve">24</t>
  </si>
  <si>
    <t xml:space="preserve">635111242</t>
  </si>
  <si>
    <t xml:space="preserve">Násyp pod podlahy z hrubého kameniva 16-32 se zhutněním</t>
  </si>
  <si>
    <t xml:space="preserve">-2147211071</t>
  </si>
  <si>
    <t xml:space="preserve">oprava uvnitř</t>
  </si>
  <si>
    <t xml:space="preserve">Ostatní konstrukce a práce-bourání</t>
  </si>
  <si>
    <t xml:space="preserve">25</t>
  </si>
  <si>
    <t xml:space="preserve">919735113</t>
  </si>
  <si>
    <t xml:space="preserve">Řezání stávajícího živičného krytu hl do 150 mm</t>
  </si>
  <si>
    <t xml:space="preserve">m</t>
  </si>
  <si>
    <t xml:space="preserve">862606193</t>
  </si>
  <si>
    <t xml:space="preserve">1,0+2,0+1,0</t>
  </si>
  <si>
    <t xml:space="preserve">26</t>
  </si>
  <si>
    <t xml:space="preserve">919735123</t>
  </si>
  <si>
    <t xml:space="preserve">Řezání stávajícího betonového krytu hl do 150 mm</t>
  </si>
  <si>
    <t xml:space="preserve">55286414</t>
  </si>
  <si>
    <t xml:space="preserve">2*((7,0+1,10/2)+5,10+0,90)</t>
  </si>
  <si>
    <t xml:space="preserve">27</t>
  </si>
  <si>
    <t xml:space="preserve">953941209</t>
  </si>
  <si>
    <t xml:space="preserve">Osazování kovových komínových dvířek bez jejich dodání</t>
  </si>
  <si>
    <t xml:space="preserve">kus</t>
  </si>
  <si>
    <t xml:space="preserve">1015814508</t>
  </si>
  <si>
    <t xml:space="preserve">28</t>
  </si>
  <si>
    <t xml:space="preserve">590307100R</t>
  </si>
  <si>
    <t xml:space="preserve">dvířka revizní  200 x 200 mm</t>
  </si>
  <si>
    <t xml:space="preserve">R-položka</t>
  </si>
  <si>
    <t xml:space="preserve">32</t>
  </si>
  <si>
    <t xml:space="preserve">1674852633</t>
  </si>
  <si>
    <t xml:space="preserve">29</t>
  </si>
  <si>
    <t xml:space="preserve">965042241</t>
  </si>
  <si>
    <t xml:space="preserve">Bourání podkladů pod dlažby nebo mazanin betonových nebo z litého asfaltu tl přes 100 mm pl pře 4 m2</t>
  </si>
  <si>
    <t xml:space="preserve">1473087899</t>
  </si>
  <si>
    <t xml:space="preserve">30</t>
  </si>
  <si>
    <t xml:space="preserve">965049112</t>
  </si>
  <si>
    <t xml:space="preserve">Příplatek k bourání betonových mazanin za bourání se svařovanou sítí tl přes 100 mm</t>
  </si>
  <si>
    <t xml:space="preserve">-1447658521</t>
  </si>
  <si>
    <t xml:space="preserve">997</t>
  </si>
  <si>
    <t xml:space="preserve">Přesun sutě</t>
  </si>
  <si>
    <t xml:space="preserve">31</t>
  </si>
  <si>
    <t xml:space="preserve">997013501</t>
  </si>
  <si>
    <t xml:space="preserve">Odvoz suti a vybouraných hmot na skládku nebo meziskládku do 1 km se složením</t>
  </si>
  <si>
    <t xml:space="preserve">-378747320</t>
  </si>
  <si>
    <t xml:space="preserve">3,555+0,057</t>
  </si>
  <si>
    <t xml:space="preserve">997013509</t>
  </si>
  <si>
    <t xml:space="preserve">Příplatek k odvozu suti a vybouraných hmot na skládku ZKD 1 km přes 1 km</t>
  </si>
  <si>
    <t xml:space="preserve">433043576</t>
  </si>
  <si>
    <t xml:space="preserve">celkem 30km</t>
  </si>
  <si>
    <t xml:space="preserve">3,612*29</t>
  </si>
  <si>
    <t xml:space="preserve">33</t>
  </si>
  <si>
    <t xml:space="preserve">997013831</t>
  </si>
  <si>
    <t xml:space="preserve">Poplatek za uložení stavebního směsného odpadu na skládce (skládkovné)</t>
  </si>
  <si>
    <t xml:space="preserve">1707429430</t>
  </si>
  <si>
    <t xml:space="preserve">34</t>
  </si>
  <si>
    <t xml:space="preserve">997221551</t>
  </si>
  <si>
    <t xml:space="preserve">Vodorovná doprava suti ze sypkých materiálů do 1 km</t>
  </si>
  <si>
    <t xml:space="preserve">-692226608</t>
  </si>
  <si>
    <t xml:space="preserve">0,800+0,632</t>
  </si>
  <si>
    <t xml:space="preserve">35</t>
  </si>
  <si>
    <t xml:space="preserve">997221559</t>
  </si>
  <si>
    <t xml:space="preserve">Příplatek ZKD 1 km u vodorovné dopravy suti ze sypkých materiálů</t>
  </si>
  <si>
    <t xml:space="preserve">1010999609</t>
  </si>
  <si>
    <t xml:space="preserve">1,432*29</t>
  </si>
  <si>
    <t xml:space="preserve">36</t>
  </si>
  <si>
    <t xml:space="preserve">997221611</t>
  </si>
  <si>
    <t xml:space="preserve">Nakládání suti na dopravní prostředky pro vodorovnou dopravu</t>
  </si>
  <si>
    <t xml:space="preserve">2025783171</t>
  </si>
  <si>
    <t xml:space="preserve">37</t>
  </si>
  <si>
    <t xml:space="preserve">997221845</t>
  </si>
  <si>
    <t xml:space="preserve">Poplatek za uložení odpadu z asfaltových povrchů na skládce (skládkovné)</t>
  </si>
  <si>
    <t xml:space="preserve">-1495002478</t>
  </si>
  <si>
    <t xml:space="preserve">38</t>
  </si>
  <si>
    <t xml:space="preserve">997221855</t>
  </si>
  <si>
    <t xml:space="preserve">Poplatek za uložení odpadu z kameniva na skládce (skládkovné)</t>
  </si>
  <si>
    <t xml:space="preserve">1395522764</t>
  </si>
  <si>
    <t xml:space="preserve">998</t>
  </si>
  <si>
    <t xml:space="preserve">Přesun hmot</t>
  </si>
  <si>
    <t xml:space="preserve">39</t>
  </si>
  <si>
    <t xml:space="preserve">998011001</t>
  </si>
  <si>
    <t xml:space="preserve">Přesun hmot pro budovy zděné v do 6 m</t>
  </si>
  <si>
    <t xml:space="preserve">-79965651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40</t>
  </si>
  <si>
    <t xml:space="preserve">721173401</t>
  </si>
  <si>
    <t xml:space="preserve">Potrubí kanalizační plastové svodné systém KG DN 100</t>
  </si>
  <si>
    <t xml:space="preserve">-80966985</t>
  </si>
  <si>
    <t xml:space="preserve">41</t>
  </si>
  <si>
    <t xml:space="preserve">721173403</t>
  </si>
  <si>
    <t xml:space="preserve">Potrubí kanalizační plastové svodné systém KG DN 150</t>
  </si>
  <si>
    <t xml:space="preserve">-390060522</t>
  </si>
  <si>
    <t xml:space="preserve">42</t>
  </si>
  <si>
    <t xml:space="preserve">286156030</t>
  </si>
  <si>
    <t xml:space="preserve">čistící tvarovka HTRE, DN 100</t>
  </si>
  <si>
    <t xml:space="preserve">382764147</t>
  </si>
  <si>
    <t xml:space="preserve">43</t>
  </si>
  <si>
    <t xml:space="preserve">721174025</t>
  </si>
  <si>
    <t xml:space="preserve">Potrubí kanalizační z PP odpadní systém HT DN 100</t>
  </si>
  <si>
    <t xml:space="preserve">1070081791</t>
  </si>
  <si>
    <t xml:space="preserve">5,0-1,0</t>
  </si>
  <si>
    <t xml:space="preserve">44</t>
  </si>
  <si>
    <t xml:space="preserve">721174042</t>
  </si>
  <si>
    <t xml:space="preserve">Potrubí kanalizační z PP připojovací systém HT DN 40</t>
  </si>
  <si>
    <t xml:space="preserve">-908306361</t>
  </si>
  <si>
    <t xml:space="preserve">45</t>
  </si>
  <si>
    <t xml:space="preserve">721174045</t>
  </si>
  <si>
    <t xml:space="preserve">Potrubí kanalizační z PP připojovací systém HT DN 100</t>
  </si>
  <si>
    <t xml:space="preserve">-1494491494</t>
  </si>
  <si>
    <t xml:space="preserve">46</t>
  </si>
  <si>
    <t xml:space="preserve">721273153</t>
  </si>
  <si>
    <t xml:space="preserve">Hlavice ventilační polypropylen PP DN 110</t>
  </si>
  <si>
    <t xml:space="preserve">130921799</t>
  </si>
  <si>
    <t xml:space="preserve">47</t>
  </si>
  <si>
    <t xml:space="preserve">721290111</t>
  </si>
  <si>
    <t xml:space="preserve">Zkouška těsnosti potrubí kanalizace vodou do DN 125</t>
  </si>
  <si>
    <t xml:space="preserve">-1275319987</t>
  </si>
  <si>
    <t xml:space="preserve">14,0+3,0+4,0+5,0+1,0</t>
  </si>
  <si>
    <t xml:space="preserve">48</t>
  </si>
  <si>
    <t xml:space="preserve">998721101</t>
  </si>
  <si>
    <t xml:space="preserve">Přesun hmot tonážní pro vnitřní kanalizace v objektech v do 6 m</t>
  </si>
  <si>
    <t xml:space="preserve">-1757871024</t>
  </si>
  <si>
    <t xml:space="preserve">722</t>
  </si>
  <si>
    <t xml:space="preserve">Zdravotechnika - vnitřní vodovod</t>
  </si>
  <si>
    <t xml:space="preserve">49</t>
  </si>
  <si>
    <t xml:space="preserve">722174002</t>
  </si>
  <si>
    <t xml:space="preserve">Potrubí vodovodní plastové PPR svar polyfuze PN 16 D 20 x 2,8 mm</t>
  </si>
  <si>
    <t xml:space="preserve">-982954380</t>
  </si>
  <si>
    <t xml:space="preserve">50</t>
  </si>
  <si>
    <t xml:space="preserve">722174002H</t>
  </si>
  <si>
    <t xml:space="preserve">Potrubí vodovodní plastové PPR svar polyfuze PN 10 D 20 x 2,3 mm - hadice pro odvod kondenzátu</t>
  </si>
  <si>
    <t xml:space="preserve">645026422</t>
  </si>
  <si>
    <t xml:space="preserve">51</t>
  </si>
  <si>
    <t xml:space="preserve">722174022</t>
  </si>
  <si>
    <t xml:space="preserve">Potrubí vodovodní plastové PPR svar polyfuze PN 20 D 20 x 3,4 mm</t>
  </si>
  <si>
    <t xml:space="preserve">-165576228</t>
  </si>
  <si>
    <t xml:space="preserve">52</t>
  </si>
  <si>
    <t xml:space="preserve">722181221</t>
  </si>
  <si>
    <t xml:space="preserve">Ochrana vodovodního potrubí přilepenými tepelně izolačními trubicemi z PE tl do 10 mm DN do 22 mm</t>
  </si>
  <si>
    <t xml:space="preserve">-118679887</t>
  </si>
  <si>
    <t xml:space="preserve">53</t>
  </si>
  <si>
    <t xml:space="preserve">722181231</t>
  </si>
  <si>
    <t xml:space="preserve">Ochrana vodovodního potrubí přilepenými tepelně izolačními trubicemi z PE tl do 15 mm DN do 22 mm</t>
  </si>
  <si>
    <t xml:space="preserve">-1023423881</t>
  </si>
  <si>
    <t xml:space="preserve">54</t>
  </si>
  <si>
    <t xml:space="preserve">722181251</t>
  </si>
  <si>
    <t xml:space="preserve">Ochrana vodovodního potrubí přilepenými tepelně izolačními trubicemi z PE tl do 25 mm DN do 22 mm</t>
  </si>
  <si>
    <t xml:space="preserve">-972062344</t>
  </si>
  <si>
    <t xml:space="preserve">55</t>
  </si>
  <si>
    <t xml:space="preserve">722220111</t>
  </si>
  <si>
    <t xml:space="preserve">Nástěnka pro výtokový ventil G 1/2 s jedním závitem</t>
  </si>
  <si>
    <t xml:space="preserve">-1695626340</t>
  </si>
  <si>
    <t xml:space="preserve">3+3+3</t>
  </si>
  <si>
    <t xml:space="preserve">56</t>
  </si>
  <si>
    <t xml:space="preserve">722220121</t>
  </si>
  <si>
    <t xml:space="preserve">Nástěnka pro baterii G 1/2 s jedním závitem</t>
  </si>
  <si>
    <t xml:space="preserve">pár</t>
  </si>
  <si>
    <t xml:space="preserve">1241279738</t>
  </si>
  <si>
    <t xml:space="preserve">57</t>
  </si>
  <si>
    <t xml:space="preserve">722224115</t>
  </si>
  <si>
    <t xml:space="preserve">Kohout plnicí nebo vypouštěcí G 1/2 PN 10 s jedním závitem</t>
  </si>
  <si>
    <t xml:space="preserve">-176550138</t>
  </si>
  <si>
    <t xml:space="preserve">58</t>
  </si>
  <si>
    <t xml:space="preserve">722 D01</t>
  </si>
  <si>
    <t xml:space="preserve">Pancéřová připojovací hadice 1/2" - 0,3m</t>
  </si>
  <si>
    <t xml:space="preserve">ks</t>
  </si>
  <si>
    <t xml:space="preserve">-750160100</t>
  </si>
  <si>
    <t xml:space="preserve">59</t>
  </si>
  <si>
    <t xml:space="preserve">722232043</t>
  </si>
  <si>
    <t xml:space="preserve">Kohout kulový přímý G 1/2 PN 42 do 185°C vnitřní závit</t>
  </si>
  <si>
    <t xml:space="preserve">762897477</t>
  </si>
  <si>
    <t xml:space="preserve">60</t>
  </si>
  <si>
    <t xml:space="preserve">722290215</t>
  </si>
  <si>
    <t xml:space="preserve">Zkouška těsnosti vodovodního potrubí hrdlového nebo přírubového do DN 100</t>
  </si>
  <si>
    <t xml:space="preserve">-2004323341</t>
  </si>
  <si>
    <t xml:space="preserve">1,0+9,0+12,0</t>
  </si>
  <si>
    <t xml:space="preserve">61</t>
  </si>
  <si>
    <t xml:space="preserve">722290234</t>
  </si>
  <si>
    <t xml:space="preserve">Proplach a dezinfekce vodovodního potrubí do DN 80</t>
  </si>
  <si>
    <t xml:space="preserve">489949657</t>
  </si>
  <si>
    <t xml:space="preserve">62</t>
  </si>
  <si>
    <t xml:space="preserve">998722101</t>
  </si>
  <si>
    <t xml:space="preserve">Přesun hmot tonážní tonážní pro vnitřní vodovod v objektech v do 6 m</t>
  </si>
  <si>
    <t xml:space="preserve">-1545605798</t>
  </si>
  <si>
    <t xml:space="preserve">725</t>
  </si>
  <si>
    <t xml:space="preserve">Zdravotechnika - zařizovací předměty</t>
  </si>
  <si>
    <t xml:space="preserve">63</t>
  </si>
  <si>
    <t xml:space="preserve">725110814</t>
  </si>
  <si>
    <t xml:space="preserve">Demontáž klozetu Kombi, odsávací</t>
  </si>
  <si>
    <t xml:space="preserve">soubor</t>
  </si>
  <si>
    <t xml:space="preserve">-678629083</t>
  </si>
  <si>
    <t xml:space="preserve">64</t>
  </si>
  <si>
    <t xml:space="preserve">725112021</t>
  </si>
  <si>
    <t xml:space="preserve">Klozet keramický závěsný na nosné stěny s hlubokým splachováním odpad vodorovný</t>
  </si>
  <si>
    <t xml:space="preserve">-1952549089</t>
  </si>
  <si>
    <t xml:space="preserve">65</t>
  </si>
  <si>
    <t xml:space="preserve">725210821</t>
  </si>
  <si>
    <t xml:space="preserve">Demontáž umyvadel bez výtokových armatur</t>
  </si>
  <si>
    <t xml:space="preserve">-244218151</t>
  </si>
  <si>
    <t xml:space="preserve">66</t>
  </si>
  <si>
    <t xml:space="preserve">725211602</t>
  </si>
  <si>
    <t xml:space="preserve">Umyvadlo keramické připevněné na stěnu šrouby bílé bez krytu na sifon 550 mm</t>
  </si>
  <si>
    <t xml:space="preserve">-1810888769</t>
  </si>
  <si>
    <t xml:space="preserve">67</t>
  </si>
  <si>
    <t xml:space="preserve">725810811</t>
  </si>
  <si>
    <t xml:space="preserve">Demontáž ventilů výtokových nástěnných</t>
  </si>
  <si>
    <t xml:space="preserve">-1859406371</t>
  </si>
  <si>
    <t xml:space="preserve">68</t>
  </si>
  <si>
    <t xml:space="preserve">725819401</t>
  </si>
  <si>
    <t xml:space="preserve">Montáž ventilů rohových G 1/2 s připojovací trubičkou</t>
  </si>
  <si>
    <t xml:space="preserve">-1711323055</t>
  </si>
  <si>
    <t xml:space="preserve">69</t>
  </si>
  <si>
    <t xml:space="preserve">551410400</t>
  </si>
  <si>
    <t xml:space="preserve">ventil rohový mosazný 1TE66 1/2"</t>
  </si>
  <si>
    <t xml:space="preserve">724440419</t>
  </si>
  <si>
    <t xml:space="preserve">70</t>
  </si>
  <si>
    <t xml:space="preserve">-480147616</t>
  </si>
  <si>
    <t xml:space="preserve">71</t>
  </si>
  <si>
    <t xml:space="preserve">725820801</t>
  </si>
  <si>
    <t xml:space="preserve">Demontáž baterie nástěnné do G 3 / 4</t>
  </si>
  <si>
    <t xml:space="preserve">685656913</t>
  </si>
  <si>
    <t xml:space="preserve">72</t>
  </si>
  <si>
    <t xml:space="preserve">725822611</t>
  </si>
  <si>
    <t xml:space="preserve">Baterie umyvadlové stojánkové pákové bez výpusti</t>
  </si>
  <si>
    <t xml:space="preserve">554987535</t>
  </si>
  <si>
    <t xml:space="preserve">73</t>
  </si>
  <si>
    <t xml:space="preserve">725860811</t>
  </si>
  <si>
    <t xml:space="preserve">Demontáž uzávěrů zápachu jednoduchých</t>
  </si>
  <si>
    <t xml:space="preserve">-1024772237</t>
  </si>
  <si>
    <t xml:space="preserve">74</t>
  </si>
  <si>
    <t xml:space="preserve">725861102</t>
  </si>
  <si>
    <t xml:space="preserve">Zápachová uzávěrka pro umyvadla DN 40</t>
  </si>
  <si>
    <t xml:space="preserve">-2068840880</t>
  </si>
  <si>
    <t xml:space="preserve">75</t>
  </si>
  <si>
    <t xml:space="preserve">725861312</t>
  </si>
  <si>
    <t xml:space="preserve">Zápachová uzávěrka pro umyvadlo DN 40 podomítková</t>
  </si>
  <si>
    <t xml:space="preserve">-1163067636</t>
  </si>
  <si>
    <t xml:space="preserve">76</t>
  </si>
  <si>
    <t xml:space="preserve">998725101</t>
  </si>
  <si>
    <t xml:space="preserve">Přesun hmot tonážní pro zařizovací předměty v objektech v do 6 m</t>
  </si>
  <si>
    <t xml:space="preserve">-27781605</t>
  </si>
  <si>
    <t xml:space="preserve">726</t>
  </si>
  <si>
    <t xml:space="preserve">Zdravotechnika - předstěnové instalace</t>
  </si>
  <si>
    <t xml:space="preserve">77</t>
  </si>
  <si>
    <t xml:space="preserve">7261110_R</t>
  </si>
  <si>
    <t xml:space="preserve">Instalační předstěna - klozet s ovládáním zepředu v 1200 mm závěsný do masivní zděné kce</t>
  </si>
  <si>
    <t xml:space="preserve">-1331823709</t>
  </si>
  <si>
    <t xml:space="preserve">78</t>
  </si>
  <si>
    <t xml:space="preserve">998726111</t>
  </si>
  <si>
    <t xml:space="preserve">Přesun hmot tonážní pro instalační prefabrikáty v objektech v do 6 m</t>
  </si>
  <si>
    <t xml:space="preserve">909617346</t>
  </si>
  <si>
    <t xml:space="preserve">OSP</t>
  </si>
  <si>
    <t xml:space="preserve">Ostatní - PSV</t>
  </si>
  <si>
    <t xml:space="preserve">79</t>
  </si>
  <si>
    <t xml:space="preserve">720 M5</t>
  </si>
  <si>
    <t xml:space="preserve">Dokumentace pro kolaudaci, protokoly, měření</t>
  </si>
  <si>
    <t xml:space="preserve">kpl</t>
  </si>
  <si>
    <t xml:space="preserve">407183322</t>
  </si>
  <si>
    <t xml:space="preserve">80</t>
  </si>
  <si>
    <t xml:space="preserve">720 M6</t>
  </si>
  <si>
    <t xml:space="preserve">Zednická výpomoc</t>
  </si>
  <si>
    <t xml:space="preserve">182949075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AB19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0BA1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10" activeCellId="0" sqref="N1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2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7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5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6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9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0</v>
      </c>
      <c r="U32" s="46"/>
      <c r="V32" s="46"/>
      <c r="W32" s="46"/>
      <c r="X32" s="48" t="s">
        <v>51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2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2015-08aktualizace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Ostrov - rekonstrukce objektu JAV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Ostrov</v>
      </c>
      <c r="AI44" s="26" t="s">
        <v>26</v>
      </c>
      <c r="AM44" s="61" t="str">
        <f aca="false">IF($AN$8="","",$AN$8)</f>
        <v>07.05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 </v>
      </c>
      <c r="AI46" s="26" t="s">
        <v>36</v>
      </c>
      <c r="AM46" s="62" t="str">
        <f aca="false">IF($E$17="","",$E$17)</f>
        <v> </v>
      </c>
      <c r="AN46" s="62"/>
      <c r="AO46" s="62"/>
      <c r="AP46" s="62"/>
      <c r="AR46" s="33"/>
      <c r="AS46" s="63" t="s">
        <v>53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4</v>
      </c>
      <c r="D49" s="67"/>
      <c r="E49" s="67"/>
      <c r="F49" s="67"/>
      <c r="G49" s="67"/>
      <c r="H49" s="46"/>
      <c r="I49" s="68" t="s">
        <v>55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6</v>
      </c>
      <c r="AH49" s="69"/>
      <c r="AI49" s="69"/>
      <c r="AJ49" s="69"/>
      <c r="AK49" s="69"/>
      <c r="AL49" s="69"/>
      <c r="AM49" s="69"/>
      <c r="AN49" s="68" t="s">
        <v>57</v>
      </c>
      <c r="AO49" s="68"/>
      <c r="AP49" s="68"/>
      <c r="AQ49" s="70" t="s">
        <v>58</v>
      </c>
      <c r="AR49" s="33"/>
      <c r="AS49" s="71" t="s">
        <v>59</v>
      </c>
      <c r="AT49" s="72" t="s">
        <v>60</v>
      </c>
      <c r="AU49" s="72" t="s">
        <v>61</v>
      </c>
      <c r="AV49" s="72" t="s">
        <v>62</v>
      </c>
      <c r="AW49" s="72" t="s">
        <v>63</v>
      </c>
      <c r="AX49" s="72" t="s">
        <v>64</v>
      </c>
      <c r="AY49" s="72" t="s">
        <v>65</v>
      </c>
      <c r="AZ49" s="72" t="s">
        <v>66</v>
      </c>
      <c r="BA49" s="72" t="s">
        <v>67</v>
      </c>
      <c r="BB49" s="72" t="s">
        <v>68</v>
      </c>
      <c r="BC49" s="72" t="s">
        <v>69</v>
      </c>
      <c r="BD49" s="73" t="s">
        <v>70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1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2</v>
      </c>
      <c r="BT51" s="57" t="s">
        <v>73</v>
      </c>
      <c r="BU51" s="83" t="s">
        <v>74</v>
      </c>
      <c r="BV51" s="57" t="s">
        <v>75</v>
      </c>
      <c r="BW51" s="57" t="s">
        <v>6</v>
      </c>
      <c r="BX51" s="57" t="s">
        <v>76</v>
      </c>
      <c r="CL51" s="57" t="s">
        <v>77</v>
      </c>
    </row>
    <row r="52" s="94" customFormat="true" ht="28.5" hidden="false" customHeight="true" outlineLevel="0" collapsed="false">
      <c r="A52" s="84" t="s">
        <v>78</v>
      </c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1. - ZTI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1</v>
      </c>
      <c r="AR52" s="85"/>
      <c r="AS52" s="90" t="n">
        <v>0</v>
      </c>
      <c r="AT52" s="91" t="n">
        <f aca="false">ROUND(SUM($AV$52:$AW$52),2)</f>
        <v>0</v>
      </c>
      <c r="AU52" s="92" t="n">
        <f aca="false">'1. - ZTI'!$P$90</f>
        <v>0</v>
      </c>
      <c r="AV52" s="91" t="n">
        <f aca="false">'1. - ZTI'!$J$30</f>
        <v>0</v>
      </c>
      <c r="AW52" s="91" t="n">
        <f aca="false">'1. - ZTI'!$J$31</f>
        <v>0</v>
      </c>
      <c r="AX52" s="91" t="n">
        <f aca="false">'1. - ZTI'!$J$32</f>
        <v>0</v>
      </c>
      <c r="AY52" s="91" t="n">
        <f aca="false">'1. - ZTI'!$J$33</f>
        <v>0</v>
      </c>
      <c r="AZ52" s="91" t="n">
        <f aca="false">'1. - ZTI'!$F$30</f>
        <v>0</v>
      </c>
      <c r="BA52" s="91" t="n">
        <f aca="false">'1. - ZTI'!$F$31</f>
        <v>0</v>
      </c>
      <c r="BB52" s="91" t="n">
        <f aca="false">'1. - ZTI'!$F$32</f>
        <v>0</v>
      </c>
      <c r="BC52" s="91" t="n">
        <f aca="false">'1. - ZTI'!$F$33</f>
        <v>0</v>
      </c>
      <c r="BD52" s="93" t="n">
        <f aca="false">'1. - ZTI'!$F$34</f>
        <v>0</v>
      </c>
      <c r="BT52" s="94" t="s">
        <v>23</v>
      </c>
      <c r="BV52" s="94" t="s">
        <v>75</v>
      </c>
      <c r="BW52" s="94" t="s">
        <v>82</v>
      </c>
      <c r="BX52" s="94" t="s">
        <v>6</v>
      </c>
      <c r="CL52" s="94" t="s">
        <v>77</v>
      </c>
      <c r="CM52" s="94" t="s">
        <v>83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. - ZTI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20" activePane="bottomLeft" state="frozen"/>
      <selection pane="topLeft" activeCell="A1" activeCellId="0" sqref="A1"/>
      <selection pane="bottomLeft" activeCell="K239" activeCellId="0" sqref="K23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5"/>
      <c r="C1" s="95"/>
      <c r="D1" s="96" t="s">
        <v>1</v>
      </c>
      <c r="E1" s="95"/>
      <c r="F1" s="97" t="s">
        <v>84</v>
      </c>
      <c r="G1" s="97" t="s">
        <v>85</v>
      </c>
      <c r="H1" s="97"/>
      <c r="I1" s="95"/>
      <c r="J1" s="97" t="s">
        <v>86</v>
      </c>
      <c r="K1" s="96" t="s">
        <v>87</v>
      </c>
      <c r="L1" s="97" t="s">
        <v>88</v>
      </c>
      <c r="M1" s="97"/>
      <c r="N1" s="97"/>
      <c r="O1" s="97"/>
      <c r="P1" s="97"/>
      <c r="Q1" s="97"/>
      <c r="R1" s="97"/>
      <c r="S1" s="97"/>
      <c r="T1" s="9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89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98" t="str">
        <f aca="false">'Rekapitulace stavby'!$K$6</f>
        <v>Ostrov - rekonstrukce objektu JAV</v>
      </c>
      <c r="F7" s="98"/>
      <c r="G7" s="98"/>
      <c r="H7" s="98"/>
      <c r="K7" s="18"/>
    </row>
    <row r="8" s="12" customFormat="true" ht="15.75" hidden="false" customHeight="true" outlineLevel="0" collapsed="false">
      <c r="B8" s="33"/>
      <c r="D8" s="26" t="s">
        <v>90</v>
      </c>
      <c r="K8" s="37"/>
    </row>
    <row r="9" s="12" customFormat="true" ht="37.5" hidden="false" customHeight="true" outlineLevel="0" collapsed="false">
      <c r="B9" s="33"/>
      <c r="E9" s="99" t="s">
        <v>91</v>
      </c>
      <c r="F9" s="99"/>
      <c r="G9" s="99"/>
      <c r="H9" s="99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0" t="str">
        <f aca="false">'Rekapitulace stavby'!$AN$8</f>
        <v>07.05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3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3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1" customFormat="true" ht="15.75" hidden="false" customHeight="true" outlineLevel="0" collapsed="false">
      <c r="B24" s="102"/>
      <c r="E24" s="31"/>
      <c r="F24" s="31"/>
      <c r="G24" s="31"/>
      <c r="H24" s="31"/>
      <c r="K24" s="103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4"/>
    </row>
    <row r="27" s="12" customFormat="true" ht="26.25" hidden="false" customHeight="true" outlineLevel="0" collapsed="false">
      <c r="B27" s="33"/>
      <c r="D27" s="105" t="s">
        <v>39</v>
      </c>
      <c r="J27" s="106" t="n">
        <f aca="false">ROUND($J$90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4"/>
    </row>
    <row r="29" s="12" customFormat="true" ht="15" hidden="false" customHeight="true" outlineLevel="0" collapsed="false">
      <c r="B29" s="33"/>
      <c r="F29" s="107" t="s">
        <v>41</v>
      </c>
      <c r="I29" s="107" t="s">
        <v>40</v>
      </c>
      <c r="J29" s="107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08" t="n">
        <f aca="false">ROUND(SUM($BE$90:$BE$252),2)</f>
        <v>0</v>
      </c>
      <c r="I30" s="109" t="n">
        <v>0.21</v>
      </c>
      <c r="J30" s="108" t="n">
        <f aca="false">ROUND(ROUND((SUM($BE$90:$BE$252)),2)*$I$30,2)</f>
        <v>0</v>
      </c>
      <c r="K30" s="37"/>
    </row>
    <row r="31" s="12" customFormat="true" ht="15" hidden="false" customHeight="true" outlineLevel="0" collapsed="false">
      <c r="B31" s="33"/>
      <c r="E31" s="40" t="s">
        <v>45</v>
      </c>
      <c r="F31" s="108" t="n">
        <f aca="false">ROUND(SUM($BF$90:$BF$252),2)</f>
        <v>0</v>
      </c>
      <c r="I31" s="109" t="n">
        <v>0.15</v>
      </c>
      <c r="J31" s="108" t="n">
        <f aca="false">ROUND(ROUND((SUM($BF$90:$BF$252)),2)*$I$31,2)</f>
        <v>0</v>
      </c>
      <c r="K31" s="37"/>
    </row>
    <row r="32" s="12" customFormat="true" ht="15" hidden="true" customHeight="true" outlineLevel="0" collapsed="false">
      <c r="B32" s="33"/>
      <c r="E32" s="40" t="s">
        <v>46</v>
      </c>
      <c r="F32" s="108" t="n">
        <f aca="false">ROUND(SUM($BG$90:$BG$252),2)</f>
        <v>0</v>
      </c>
      <c r="I32" s="109" t="n">
        <v>0.21</v>
      </c>
      <c r="J32" s="108" t="n">
        <v>0</v>
      </c>
      <c r="K32" s="37"/>
    </row>
    <row r="33" s="12" customFormat="true" ht="15" hidden="true" customHeight="true" outlineLevel="0" collapsed="false">
      <c r="B33" s="33"/>
      <c r="E33" s="40" t="s">
        <v>47</v>
      </c>
      <c r="F33" s="108" t="n">
        <f aca="false">ROUND(SUM($BH$90:$BH$252),2)</f>
        <v>0</v>
      </c>
      <c r="I33" s="109" t="n">
        <v>0.15</v>
      </c>
      <c r="J33" s="108" t="n">
        <v>0</v>
      </c>
      <c r="K33" s="37"/>
    </row>
    <row r="34" s="12" customFormat="true" ht="15" hidden="true" customHeight="true" outlineLevel="0" collapsed="false">
      <c r="B34" s="33"/>
      <c r="E34" s="40" t="s">
        <v>48</v>
      </c>
      <c r="F34" s="108" t="n">
        <f aca="false">ROUND(SUM($BI$90:$BI$252),2)</f>
        <v>0</v>
      </c>
      <c r="I34" s="109" t="n">
        <v>0</v>
      </c>
      <c r="J34" s="108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9</v>
      </c>
      <c r="E36" s="46"/>
      <c r="F36" s="46"/>
      <c r="G36" s="110" t="s">
        <v>50</v>
      </c>
      <c r="H36" s="47" t="s">
        <v>51</v>
      </c>
      <c r="I36" s="46"/>
      <c r="J36" s="111" t="n">
        <f aca="false">SUM($J$27:$J$34)</f>
        <v>0</v>
      </c>
      <c r="K36" s="112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3"/>
    </row>
    <row r="42" s="12" customFormat="true" ht="37.5" hidden="false" customHeight="true" outlineLevel="0" collapsed="false">
      <c r="B42" s="33"/>
      <c r="C42" s="17" t="s">
        <v>92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98" t="str">
        <f aca="false">$E$7</f>
        <v>Ostrov - rekonstrukce objektu JAV</v>
      </c>
      <c r="F45" s="98"/>
      <c r="G45" s="98"/>
      <c r="H45" s="98"/>
      <c r="K45" s="37"/>
    </row>
    <row r="46" s="12" customFormat="true" ht="15" hidden="false" customHeight="true" outlineLevel="0" collapsed="false">
      <c r="B46" s="33"/>
      <c r="C46" s="26" t="s">
        <v>90</v>
      </c>
      <c r="K46" s="37"/>
    </row>
    <row r="47" s="12" customFormat="true" ht="19.5" hidden="false" customHeight="true" outlineLevel="0" collapsed="false">
      <c r="B47" s="33"/>
      <c r="E47" s="99" t="str">
        <f aca="false">$E$9</f>
        <v>1. - ZTI</v>
      </c>
      <c r="F47" s="99"/>
      <c r="G47" s="99"/>
      <c r="H47" s="99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Ostrov</v>
      </c>
      <c r="I49" s="26" t="s">
        <v>26</v>
      </c>
      <c r="J49" s="100" t="str">
        <f aca="false">IF($J$12="","",$J$12)</f>
        <v>07.05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 </v>
      </c>
      <c r="I51" s="26" t="s">
        <v>36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4" t="s">
        <v>93</v>
      </c>
      <c r="D54" s="44"/>
      <c r="E54" s="44"/>
      <c r="F54" s="44"/>
      <c r="G54" s="44"/>
      <c r="H54" s="44"/>
      <c r="I54" s="44"/>
      <c r="J54" s="115" t="s">
        <v>94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5</v>
      </c>
      <c r="J56" s="106" t="n">
        <f aca="false">$J$90</f>
        <v>0</v>
      </c>
      <c r="K56" s="37"/>
      <c r="AU56" s="12" t="s">
        <v>96</v>
      </c>
    </row>
    <row r="57" s="83" customFormat="true" ht="25.5" hidden="false" customHeight="true" outlineLevel="0" collapsed="false">
      <c r="B57" s="116"/>
      <c r="D57" s="117" t="s">
        <v>97</v>
      </c>
      <c r="E57" s="117"/>
      <c r="F57" s="117"/>
      <c r="G57" s="117"/>
      <c r="H57" s="117"/>
      <c r="I57" s="117"/>
      <c r="J57" s="118" t="n">
        <f aca="false">$J$91</f>
        <v>0</v>
      </c>
      <c r="K57" s="119"/>
    </row>
    <row r="58" s="120" customFormat="true" ht="21" hidden="false" customHeight="true" outlineLevel="0" collapsed="false">
      <c r="B58" s="121"/>
      <c r="D58" s="122" t="s">
        <v>98</v>
      </c>
      <c r="E58" s="122"/>
      <c r="F58" s="122"/>
      <c r="G58" s="122"/>
      <c r="H58" s="122"/>
      <c r="I58" s="122"/>
      <c r="J58" s="123" t="n">
        <f aca="false">$J$92</f>
        <v>0</v>
      </c>
      <c r="K58" s="124"/>
    </row>
    <row r="59" s="120" customFormat="true" ht="21" hidden="false" customHeight="true" outlineLevel="0" collapsed="false">
      <c r="B59" s="121"/>
      <c r="D59" s="122" t="s">
        <v>99</v>
      </c>
      <c r="E59" s="122"/>
      <c r="F59" s="122"/>
      <c r="G59" s="122"/>
      <c r="H59" s="122"/>
      <c r="I59" s="122"/>
      <c r="J59" s="123" t="n">
        <f aca="false">$J$144</f>
        <v>0</v>
      </c>
      <c r="K59" s="124"/>
    </row>
    <row r="60" s="120" customFormat="true" ht="21" hidden="false" customHeight="true" outlineLevel="0" collapsed="false">
      <c r="B60" s="121"/>
      <c r="D60" s="122" t="s">
        <v>100</v>
      </c>
      <c r="E60" s="122"/>
      <c r="F60" s="122"/>
      <c r="G60" s="122"/>
      <c r="H60" s="122"/>
      <c r="I60" s="122"/>
      <c r="J60" s="123" t="n">
        <f aca="false">$J$151</f>
        <v>0</v>
      </c>
      <c r="K60" s="124"/>
    </row>
    <row r="61" s="120" customFormat="true" ht="21" hidden="false" customHeight="true" outlineLevel="0" collapsed="false">
      <c r="B61" s="121"/>
      <c r="D61" s="122" t="s">
        <v>101</v>
      </c>
      <c r="E61" s="122"/>
      <c r="F61" s="122"/>
      <c r="G61" s="122"/>
      <c r="H61" s="122"/>
      <c r="I61" s="122"/>
      <c r="J61" s="123" t="n">
        <f aca="false">$J$160</f>
        <v>0</v>
      </c>
      <c r="K61" s="124"/>
    </row>
    <row r="62" s="120" customFormat="true" ht="21" hidden="false" customHeight="true" outlineLevel="0" collapsed="false">
      <c r="B62" s="121"/>
      <c r="D62" s="122" t="s">
        <v>102</v>
      </c>
      <c r="E62" s="122"/>
      <c r="F62" s="122"/>
      <c r="G62" s="122"/>
      <c r="H62" s="122"/>
      <c r="I62" s="122"/>
      <c r="J62" s="123" t="n">
        <f aca="false">$J$171</f>
        <v>0</v>
      </c>
      <c r="K62" s="124"/>
    </row>
    <row r="63" s="120" customFormat="true" ht="21" hidden="false" customHeight="true" outlineLevel="0" collapsed="false">
      <c r="B63" s="121"/>
      <c r="D63" s="122" t="s">
        <v>103</v>
      </c>
      <c r="E63" s="122"/>
      <c r="F63" s="122"/>
      <c r="G63" s="122"/>
      <c r="H63" s="122"/>
      <c r="I63" s="122"/>
      <c r="J63" s="123" t="n">
        <f aca="false">$J$185</f>
        <v>0</v>
      </c>
      <c r="K63" s="124"/>
    </row>
    <row r="64" s="120" customFormat="true" ht="21" hidden="false" customHeight="true" outlineLevel="0" collapsed="false">
      <c r="B64" s="121"/>
      <c r="D64" s="122" t="s">
        <v>104</v>
      </c>
      <c r="E64" s="122"/>
      <c r="F64" s="122"/>
      <c r="G64" s="122"/>
      <c r="H64" s="122"/>
      <c r="I64" s="122"/>
      <c r="J64" s="123" t="n">
        <f aca="false">$J$200</f>
        <v>0</v>
      </c>
      <c r="K64" s="124"/>
    </row>
    <row r="65" s="83" customFormat="true" ht="25.5" hidden="false" customHeight="true" outlineLevel="0" collapsed="false">
      <c r="B65" s="116"/>
      <c r="D65" s="117" t="s">
        <v>105</v>
      </c>
      <c r="E65" s="117"/>
      <c r="F65" s="117"/>
      <c r="G65" s="117"/>
      <c r="H65" s="117"/>
      <c r="I65" s="117"/>
      <c r="J65" s="118" t="n">
        <f aca="false">$J$202</f>
        <v>0</v>
      </c>
      <c r="K65" s="119"/>
    </row>
    <row r="66" s="120" customFormat="true" ht="21" hidden="false" customHeight="true" outlineLevel="0" collapsed="false">
      <c r="B66" s="121"/>
      <c r="D66" s="122" t="s">
        <v>106</v>
      </c>
      <c r="E66" s="122"/>
      <c r="F66" s="122"/>
      <c r="G66" s="122"/>
      <c r="H66" s="122"/>
      <c r="I66" s="122"/>
      <c r="J66" s="123" t="n">
        <f aca="false">$J$203</f>
        <v>0</v>
      </c>
      <c r="K66" s="124"/>
    </row>
    <row r="67" s="120" customFormat="true" ht="21" hidden="false" customHeight="true" outlineLevel="0" collapsed="false">
      <c r="B67" s="121"/>
      <c r="D67" s="122" t="s">
        <v>107</v>
      </c>
      <c r="E67" s="122"/>
      <c r="F67" s="122"/>
      <c r="G67" s="122"/>
      <c r="H67" s="122"/>
      <c r="I67" s="122"/>
      <c r="J67" s="123" t="n">
        <f aca="false">$J$215</f>
        <v>0</v>
      </c>
      <c r="K67" s="124"/>
    </row>
    <row r="68" s="120" customFormat="true" ht="21" hidden="false" customHeight="true" outlineLevel="0" collapsed="false">
      <c r="B68" s="121"/>
      <c r="D68" s="122" t="s">
        <v>108</v>
      </c>
      <c r="E68" s="122"/>
      <c r="F68" s="122"/>
      <c r="G68" s="122"/>
      <c r="H68" s="122"/>
      <c r="I68" s="122"/>
      <c r="J68" s="123" t="n">
        <f aca="false">$J$232</f>
        <v>0</v>
      </c>
      <c r="K68" s="124"/>
    </row>
    <row r="69" s="120" customFormat="true" ht="21" hidden="false" customHeight="true" outlineLevel="0" collapsed="false">
      <c r="B69" s="121"/>
      <c r="D69" s="122" t="s">
        <v>109</v>
      </c>
      <c r="E69" s="122"/>
      <c r="F69" s="122"/>
      <c r="G69" s="122"/>
      <c r="H69" s="122"/>
      <c r="I69" s="122"/>
      <c r="J69" s="123" t="n">
        <f aca="false">$J$247</f>
        <v>0</v>
      </c>
      <c r="K69" s="124"/>
    </row>
    <row r="70" s="120" customFormat="true" ht="21" hidden="false" customHeight="true" outlineLevel="0" collapsed="false">
      <c r="B70" s="121"/>
      <c r="D70" s="122" t="s">
        <v>110</v>
      </c>
      <c r="E70" s="122"/>
      <c r="F70" s="122"/>
      <c r="G70" s="122"/>
      <c r="H70" s="122"/>
      <c r="I70" s="122"/>
      <c r="J70" s="123" t="n">
        <f aca="false">$J$250</f>
        <v>0</v>
      </c>
      <c r="K70" s="124"/>
    </row>
    <row r="71" s="12" customFormat="true" ht="22.5" hidden="false" customHeight="true" outlineLevel="0" collapsed="false">
      <c r="B71" s="33"/>
      <c r="K71" s="37"/>
    </row>
    <row r="72" s="12" customFormat="true" ht="7.5" hidden="false" customHeight="true" outlineLevel="0" collapsed="false">
      <c r="B72" s="51"/>
      <c r="C72" s="52"/>
      <c r="D72" s="52"/>
      <c r="E72" s="52"/>
      <c r="F72" s="52"/>
      <c r="G72" s="52"/>
      <c r="H72" s="52"/>
      <c r="I72" s="52"/>
      <c r="J72" s="52"/>
      <c r="K72" s="53"/>
    </row>
    <row r="76" s="12" customFormat="true" ht="7.5" hidden="false" customHeight="true" outlineLevel="0" collapsed="false">
      <c r="B76" s="54"/>
      <c r="C76" s="55"/>
      <c r="D76" s="55"/>
      <c r="E76" s="55"/>
      <c r="F76" s="55"/>
      <c r="G76" s="55"/>
      <c r="H76" s="55"/>
      <c r="I76" s="55"/>
      <c r="J76" s="55"/>
      <c r="K76" s="55"/>
      <c r="L76" s="33"/>
    </row>
    <row r="77" s="12" customFormat="true" ht="37.5" hidden="false" customHeight="true" outlineLevel="0" collapsed="false">
      <c r="B77" s="33"/>
      <c r="C77" s="17" t="s">
        <v>111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" hidden="false" customHeight="true" outlineLevel="0" collapsed="false">
      <c r="B79" s="33"/>
      <c r="C79" s="26" t="s">
        <v>18</v>
      </c>
      <c r="L79" s="33"/>
    </row>
    <row r="80" s="12" customFormat="true" ht="16.5" hidden="false" customHeight="true" outlineLevel="0" collapsed="false">
      <c r="B80" s="33"/>
      <c r="E80" s="98" t="str">
        <f aca="false">$E$7</f>
        <v>Ostrov - rekonstrukce objektu JAV</v>
      </c>
      <c r="F80" s="98"/>
      <c r="G80" s="98"/>
      <c r="H80" s="98"/>
      <c r="L80" s="33"/>
    </row>
    <row r="81" s="12" customFormat="true" ht="15" hidden="false" customHeight="true" outlineLevel="0" collapsed="false">
      <c r="B81" s="33"/>
      <c r="C81" s="26" t="s">
        <v>90</v>
      </c>
      <c r="L81" s="33"/>
    </row>
    <row r="82" s="12" customFormat="true" ht="19.5" hidden="false" customHeight="true" outlineLevel="0" collapsed="false">
      <c r="B82" s="33"/>
      <c r="E82" s="99" t="str">
        <f aca="false">$E$9</f>
        <v>1. - ZTI</v>
      </c>
      <c r="F82" s="99"/>
      <c r="G82" s="99"/>
      <c r="H82" s="99"/>
      <c r="L82" s="33"/>
    </row>
    <row r="83" s="12" customFormat="true" ht="7.5" hidden="false" customHeight="true" outlineLevel="0" collapsed="false">
      <c r="B83" s="33"/>
      <c r="L83" s="33"/>
    </row>
    <row r="84" s="12" customFormat="true" ht="18.75" hidden="false" customHeight="true" outlineLevel="0" collapsed="false">
      <c r="B84" s="33"/>
      <c r="C84" s="26" t="s">
        <v>24</v>
      </c>
      <c r="F84" s="27" t="str">
        <f aca="false">$F$12</f>
        <v>Ostrov</v>
      </c>
      <c r="I84" s="26" t="s">
        <v>26</v>
      </c>
      <c r="J84" s="100" t="str">
        <f aca="false">IF($J$12="","",$J$12)</f>
        <v>07.05.2015</v>
      </c>
      <c r="L84" s="33"/>
    </row>
    <row r="85" s="12" customFormat="true" ht="7.5" hidden="false" customHeight="true" outlineLevel="0" collapsed="false">
      <c r="B85" s="33"/>
      <c r="L85" s="33"/>
    </row>
    <row r="86" s="12" customFormat="true" ht="15.75" hidden="false" customHeight="true" outlineLevel="0" collapsed="false">
      <c r="B86" s="33"/>
      <c r="C86" s="26" t="s">
        <v>30</v>
      </c>
      <c r="F86" s="27" t="str">
        <f aca="false">$E$15</f>
        <v> </v>
      </c>
      <c r="I86" s="26" t="s">
        <v>36</v>
      </c>
      <c r="J86" s="27" t="str">
        <f aca="false">$E$21</f>
        <v> </v>
      </c>
      <c r="L86" s="33"/>
    </row>
    <row r="87" s="12" customFormat="true" ht="15" hidden="false" customHeight="true" outlineLevel="0" collapsed="false">
      <c r="B87" s="33"/>
      <c r="C87" s="26" t="s">
        <v>34</v>
      </c>
      <c r="F87" s="27" t="str">
        <f aca="false">IF($E$18="","",$E$18)</f>
        <v/>
      </c>
      <c r="L87" s="33"/>
    </row>
    <row r="88" s="12" customFormat="true" ht="11.25" hidden="false" customHeight="true" outlineLevel="0" collapsed="false">
      <c r="B88" s="33"/>
      <c r="L88" s="33"/>
    </row>
    <row r="89" s="125" customFormat="true" ht="30" hidden="false" customHeight="true" outlineLevel="0" collapsed="false">
      <c r="B89" s="126"/>
      <c r="C89" s="127" t="s">
        <v>112</v>
      </c>
      <c r="D89" s="128" t="s">
        <v>58</v>
      </c>
      <c r="E89" s="128" t="s">
        <v>54</v>
      </c>
      <c r="F89" s="128" t="s">
        <v>113</v>
      </c>
      <c r="G89" s="128" t="s">
        <v>114</v>
      </c>
      <c r="H89" s="128" t="s">
        <v>115</v>
      </c>
      <c r="I89" s="128" t="s">
        <v>116</v>
      </c>
      <c r="J89" s="128" t="s">
        <v>117</v>
      </c>
      <c r="K89" s="129" t="s">
        <v>118</v>
      </c>
      <c r="L89" s="126"/>
      <c r="M89" s="71" t="s">
        <v>119</v>
      </c>
      <c r="N89" s="72" t="s">
        <v>43</v>
      </c>
      <c r="O89" s="72" t="s">
        <v>120</v>
      </c>
      <c r="P89" s="72" t="s">
        <v>121</v>
      </c>
      <c r="Q89" s="72" t="s">
        <v>122</v>
      </c>
      <c r="R89" s="72" t="s">
        <v>123</v>
      </c>
      <c r="S89" s="72" t="s">
        <v>124</v>
      </c>
      <c r="T89" s="73" t="s">
        <v>125</v>
      </c>
    </row>
    <row r="90" s="12" customFormat="true" ht="30" hidden="false" customHeight="true" outlineLevel="0" collapsed="false">
      <c r="B90" s="33"/>
      <c r="C90" s="76" t="s">
        <v>95</v>
      </c>
      <c r="J90" s="130" t="n">
        <f aca="false">$BK$90</f>
        <v>0</v>
      </c>
      <c r="L90" s="33"/>
      <c r="M90" s="75"/>
      <c r="N90" s="64"/>
      <c r="O90" s="64"/>
      <c r="P90" s="131" t="n">
        <f aca="false">$P$91+$P$202</f>
        <v>0</v>
      </c>
      <c r="Q90" s="64"/>
      <c r="R90" s="131" t="n">
        <f aca="false">$R$91+$R$202</f>
        <v>30.39470476</v>
      </c>
      <c r="S90" s="64"/>
      <c r="T90" s="132" t="n">
        <f aca="false">$T$91+$T$202</f>
        <v>6.441398</v>
      </c>
      <c r="AT90" s="12" t="s">
        <v>72</v>
      </c>
      <c r="AU90" s="12" t="s">
        <v>96</v>
      </c>
      <c r="BK90" s="133" t="n">
        <f aca="false">$BK$91+$BK$202</f>
        <v>0</v>
      </c>
    </row>
    <row r="91" s="134" customFormat="true" ht="37.5" hidden="false" customHeight="true" outlineLevel="0" collapsed="false">
      <c r="B91" s="135"/>
      <c r="D91" s="136" t="s">
        <v>72</v>
      </c>
      <c r="E91" s="137" t="s">
        <v>126</v>
      </c>
      <c r="F91" s="137" t="s">
        <v>127</v>
      </c>
      <c r="J91" s="138" t="n">
        <f aca="false">$BK$91</f>
        <v>0</v>
      </c>
      <c r="L91" s="135"/>
      <c r="M91" s="139"/>
      <c r="P91" s="140" t="n">
        <f aca="false">$P$92+$P$144+$P$151+$P$160+$P$171+$P$185+$P$200</f>
        <v>0</v>
      </c>
      <c r="R91" s="140" t="n">
        <f aca="false">$R$92+$R$144+$R$151+$R$160+$R$171+$R$185+$R$200</f>
        <v>30.28011476</v>
      </c>
      <c r="T91" s="141" t="n">
        <f aca="false">$T$92+$T$144+$T$151+$T$160+$T$171+$T$185+$T$200</f>
        <v>6.384838</v>
      </c>
      <c r="AR91" s="136" t="s">
        <v>23</v>
      </c>
      <c r="AT91" s="136" t="s">
        <v>72</v>
      </c>
      <c r="AU91" s="136" t="s">
        <v>73</v>
      </c>
      <c r="AY91" s="136" t="s">
        <v>128</v>
      </c>
      <c r="BK91" s="142" t="n">
        <f aca="false">$BK$92+$BK$144+$BK$151+$BK$160+$BK$171+$BK$185+$BK$200</f>
        <v>0</v>
      </c>
    </row>
    <row r="92" s="134" customFormat="true" ht="21" hidden="false" customHeight="true" outlineLevel="0" collapsed="false">
      <c r="B92" s="135"/>
      <c r="D92" s="136" t="s">
        <v>72</v>
      </c>
      <c r="E92" s="143" t="s">
        <v>23</v>
      </c>
      <c r="F92" s="143" t="s">
        <v>129</v>
      </c>
      <c r="J92" s="144" t="n">
        <f aca="false">$BK$92</f>
        <v>0</v>
      </c>
      <c r="L92" s="135"/>
      <c r="M92" s="139"/>
      <c r="P92" s="140" t="n">
        <f aca="false">SUM($P$93:$P$143)</f>
        <v>0</v>
      </c>
      <c r="R92" s="140" t="n">
        <f aca="false">SUM($R$93:$R$143)</f>
        <v>13.3979754</v>
      </c>
      <c r="T92" s="141" t="n">
        <f aca="false">SUM($T$93:$T$143)</f>
        <v>1.432</v>
      </c>
      <c r="AR92" s="136" t="s">
        <v>23</v>
      </c>
      <c r="AT92" s="136" t="s">
        <v>72</v>
      </c>
      <c r="AU92" s="136" t="s">
        <v>23</v>
      </c>
      <c r="AY92" s="136" t="s">
        <v>128</v>
      </c>
      <c r="BK92" s="142" t="n">
        <f aca="false">SUM($BK$93:$BK$143)</f>
        <v>0</v>
      </c>
    </row>
    <row r="93" s="12" customFormat="true" ht="15.75" hidden="false" customHeight="true" outlineLevel="0" collapsed="false">
      <c r="B93" s="33"/>
      <c r="C93" s="145" t="s">
        <v>23</v>
      </c>
      <c r="D93" s="145" t="s">
        <v>130</v>
      </c>
      <c r="E93" s="146" t="s">
        <v>131</v>
      </c>
      <c r="F93" s="147" t="s">
        <v>132</v>
      </c>
      <c r="G93" s="148" t="s">
        <v>133</v>
      </c>
      <c r="H93" s="149" t="n">
        <v>2</v>
      </c>
      <c r="I93" s="150"/>
      <c r="J93" s="151" t="n">
        <f aca="false">ROUND($I$93*$H$93,2)</f>
        <v>0</v>
      </c>
      <c r="K93" s="147" t="s">
        <v>134</v>
      </c>
      <c r="L93" s="33"/>
      <c r="M93" s="152"/>
      <c r="N93" s="153" t="s">
        <v>44</v>
      </c>
      <c r="P93" s="154" t="n">
        <f aca="false">$O$93*$H$93</f>
        <v>0</v>
      </c>
      <c r="Q93" s="154" t="n">
        <v>0</v>
      </c>
      <c r="R93" s="154" t="n">
        <f aca="false">$Q$93*$H$93</f>
        <v>0</v>
      </c>
      <c r="S93" s="154" t="n">
        <v>0.4</v>
      </c>
      <c r="T93" s="155" t="n">
        <f aca="false">$S$93*$H$93</f>
        <v>0.8</v>
      </c>
      <c r="AR93" s="101" t="s">
        <v>135</v>
      </c>
      <c r="AT93" s="101" t="s">
        <v>130</v>
      </c>
      <c r="AU93" s="101" t="s">
        <v>83</v>
      </c>
      <c r="AY93" s="12" t="s">
        <v>128</v>
      </c>
      <c r="BE93" s="156" t="n">
        <f aca="false">IF($N$93="základní",$J$93,0)</f>
        <v>0</v>
      </c>
      <c r="BF93" s="156" t="n">
        <f aca="false">IF($N$93="snížená",$J$93,0)</f>
        <v>0</v>
      </c>
      <c r="BG93" s="156" t="n">
        <f aca="false">IF($N$93="zákl. přenesená",$J$93,0)</f>
        <v>0</v>
      </c>
      <c r="BH93" s="156" t="n">
        <f aca="false">IF($N$93="sníž. přenesená",$J$93,0)</f>
        <v>0</v>
      </c>
      <c r="BI93" s="156" t="n">
        <f aca="false">IF($N$93="nulová",$J$93,0)</f>
        <v>0</v>
      </c>
      <c r="BJ93" s="101" t="s">
        <v>23</v>
      </c>
      <c r="BK93" s="156" t="n">
        <f aca="false">ROUND($I$93*$H$93,2)</f>
        <v>0</v>
      </c>
      <c r="BL93" s="101" t="s">
        <v>135</v>
      </c>
      <c r="BM93" s="101" t="s">
        <v>136</v>
      </c>
    </row>
    <row r="94" s="12" customFormat="true" ht="15.75" hidden="false" customHeight="true" outlineLevel="0" collapsed="false">
      <c r="B94" s="157"/>
      <c r="D94" s="158" t="s">
        <v>137</v>
      </c>
      <c r="E94" s="159"/>
      <c r="F94" s="159" t="s">
        <v>138</v>
      </c>
      <c r="H94" s="160"/>
      <c r="L94" s="157"/>
      <c r="M94" s="161"/>
      <c r="T94" s="162"/>
      <c r="AT94" s="160" t="s">
        <v>137</v>
      </c>
      <c r="AU94" s="160" t="s">
        <v>83</v>
      </c>
      <c r="AV94" s="160" t="s">
        <v>23</v>
      </c>
      <c r="AW94" s="160" t="s">
        <v>96</v>
      </c>
      <c r="AX94" s="160" t="s">
        <v>73</v>
      </c>
      <c r="AY94" s="160" t="s">
        <v>128</v>
      </c>
    </row>
    <row r="95" s="12" customFormat="true" ht="15.75" hidden="false" customHeight="true" outlineLevel="0" collapsed="false">
      <c r="B95" s="163"/>
      <c r="D95" s="164" t="s">
        <v>137</v>
      </c>
      <c r="E95" s="165"/>
      <c r="F95" s="166" t="s">
        <v>139</v>
      </c>
      <c r="H95" s="167" t="n">
        <v>2</v>
      </c>
      <c r="L95" s="163"/>
      <c r="M95" s="168"/>
      <c r="T95" s="169"/>
      <c r="AT95" s="165" t="s">
        <v>137</v>
      </c>
      <c r="AU95" s="165" t="s">
        <v>83</v>
      </c>
      <c r="AV95" s="165" t="s">
        <v>83</v>
      </c>
      <c r="AW95" s="165" t="s">
        <v>96</v>
      </c>
      <c r="AX95" s="165" t="s">
        <v>23</v>
      </c>
      <c r="AY95" s="165" t="s">
        <v>128</v>
      </c>
    </row>
    <row r="96" s="12" customFormat="true" ht="15.75" hidden="false" customHeight="true" outlineLevel="0" collapsed="false">
      <c r="B96" s="33"/>
      <c r="C96" s="145" t="s">
        <v>83</v>
      </c>
      <c r="D96" s="145" t="s">
        <v>130</v>
      </c>
      <c r="E96" s="146" t="s">
        <v>140</v>
      </c>
      <c r="F96" s="147" t="s">
        <v>141</v>
      </c>
      <c r="G96" s="148" t="s">
        <v>133</v>
      </c>
      <c r="H96" s="149" t="n">
        <v>2</v>
      </c>
      <c r="I96" s="150"/>
      <c r="J96" s="151" t="n">
        <f aca="false">ROUND($I$96*$H$96,2)</f>
        <v>0</v>
      </c>
      <c r="K96" s="147" t="s">
        <v>134</v>
      </c>
      <c r="L96" s="33"/>
      <c r="M96" s="152"/>
      <c r="N96" s="153" t="s">
        <v>44</v>
      </c>
      <c r="P96" s="154" t="n">
        <f aca="false">$O$96*$H$96</f>
        <v>0</v>
      </c>
      <c r="Q96" s="154" t="n">
        <v>0</v>
      </c>
      <c r="R96" s="154" t="n">
        <f aca="false">$Q$96*$H$96</f>
        <v>0</v>
      </c>
      <c r="S96" s="154" t="n">
        <v>0.316</v>
      </c>
      <c r="T96" s="155" t="n">
        <f aca="false">$S$96*$H$96</f>
        <v>0.632</v>
      </c>
      <c r="AR96" s="101" t="s">
        <v>135</v>
      </c>
      <c r="AT96" s="101" t="s">
        <v>130</v>
      </c>
      <c r="AU96" s="101" t="s">
        <v>83</v>
      </c>
      <c r="AY96" s="12" t="s">
        <v>128</v>
      </c>
      <c r="BE96" s="156" t="n">
        <f aca="false">IF($N$96="základní",$J$96,0)</f>
        <v>0</v>
      </c>
      <c r="BF96" s="156" t="n">
        <f aca="false">IF($N$96="snížená",$J$96,0)</f>
        <v>0</v>
      </c>
      <c r="BG96" s="156" t="n">
        <f aca="false">IF($N$96="zákl. přenesená",$J$96,0)</f>
        <v>0</v>
      </c>
      <c r="BH96" s="156" t="n">
        <f aca="false">IF($N$96="sníž. přenesená",$J$96,0)</f>
        <v>0</v>
      </c>
      <c r="BI96" s="156" t="n">
        <f aca="false">IF($N$96="nulová",$J$96,0)</f>
        <v>0</v>
      </c>
      <c r="BJ96" s="101" t="s">
        <v>23</v>
      </c>
      <c r="BK96" s="156" t="n">
        <f aca="false">ROUND($I$96*$H$96,2)</f>
        <v>0</v>
      </c>
      <c r="BL96" s="101" t="s">
        <v>135</v>
      </c>
      <c r="BM96" s="101" t="s">
        <v>142</v>
      </c>
    </row>
    <row r="97" s="12" customFormat="true" ht="15.75" hidden="false" customHeight="true" outlineLevel="0" collapsed="false">
      <c r="B97" s="157"/>
      <c r="D97" s="158" t="s">
        <v>137</v>
      </c>
      <c r="E97" s="159"/>
      <c r="F97" s="159" t="s">
        <v>138</v>
      </c>
      <c r="H97" s="160"/>
      <c r="L97" s="157"/>
      <c r="M97" s="161"/>
      <c r="T97" s="162"/>
      <c r="AT97" s="160" t="s">
        <v>137</v>
      </c>
      <c r="AU97" s="160" t="s">
        <v>83</v>
      </c>
      <c r="AV97" s="160" t="s">
        <v>23</v>
      </c>
      <c r="AW97" s="160" t="s">
        <v>96</v>
      </c>
      <c r="AX97" s="160" t="s">
        <v>73</v>
      </c>
      <c r="AY97" s="160" t="s">
        <v>128</v>
      </c>
    </row>
    <row r="98" s="12" customFormat="true" ht="15.75" hidden="false" customHeight="true" outlineLevel="0" collapsed="false">
      <c r="B98" s="163"/>
      <c r="D98" s="164" t="s">
        <v>137</v>
      </c>
      <c r="E98" s="165"/>
      <c r="F98" s="166" t="s">
        <v>139</v>
      </c>
      <c r="H98" s="167" t="n">
        <v>2</v>
      </c>
      <c r="L98" s="163"/>
      <c r="M98" s="168"/>
      <c r="T98" s="169"/>
      <c r="AT98" s="165" t="s">
        <v>137</v>
      </c>
      <c r="AU98" s="165" t="s">
        <v>83</v>
      </c>
      <c r="AV98" s="165" t="s">
        <v>83</v>
      </c>
      <c r="AW98" s="165" t="s">
        <v>96</v>
      </c>
      <c r="AX98" s="165" t="s">
        <v>73</v>
      </c>
      <c r="AY98" s="165" t="s">
        <v>128</v>
      </c>
    </row>
    <row r="99" s="12" customFormat="true" ht="15.75" hidden="false" customHeight="true" outlineLevel="0" collapsed="false">
      <c r="B99" s="33"/>
      <c r="C99" s="145" t="s">
        <v>143</v>
      </c>
      <c r="D99" s="145" t="s">
        <v>130</v>
      </c>
      <c r="E99" s="146" t="s">
        <v>144</v>
      </c>
      <c r="F99" s="147" t="s">
        <v>145</v>
      </c>
      <c r="G99" s="148" t="s">
        <v>146</v>
      </c>
      <c r="H99" s="149" t="n">
        <v>3.3</v>
      </c>
      <c r="I99" s="150"/>
      <c r="J99" s="151" t="n">
        <f aca="false">ROUND($I$99*$H$99,2)</f>
        <v>0</v>
      </c>
      <c r="K99" s="147" t="s">
        <v>134</v>
      </c>
      <c r="L99" s="33"/>
      <c r="M99" s="152"/>
      <c r="N99" s="153" t="s">
        <v>44</v>
      </c>
      <c r="P99" s="154" t="n">
        <f aca="false">$O$99*$H$99</f>
        <v>0</v>
      </c>
      <c r="Q99" s="154" t="n">
        <v>0</v>
      </c>
      <c r="R99" s="154" t="n">
        <f aca="false">$Q$99*$H$99</f>
        <v>0</v>
      </c>
      <c r="S99" s="154" t="n">
        <v>0</v>
      </c>
      <c r="T99" s="155" t="n">
        <f aca="false">$S$99*$H$99</f>
        <v>0</v>
      </c>
      <c r="AR99" s="101" t="s">
        <v>135</v>
      </c>
      <c r="AT99" s="101" t="s">
        <v>130</v>
      </c>
      <c r="AU99" s="101" t="s">
        <v>83</v>
      </c>
      <c r="AY99" s="12" t="s">
        <v>128</v>
      </c>
      <c r="BE99" s="156" t="n">
        <f aca="false">IF($N$99="základní",$J$99,0)</f>
        <v>0</v>
      </c>
      <c r="BF99" s="156" t="n">
        <f aca="false">IF($N$99="snížená",$J$99,0)</f>
        <v>0</v>
      </c>
      <c r="BG99" s="156" t="n">
        <f aca="false">IF($N$99="zákl. přenesená",$J$99,0)</f>
        <v>0</v>
      </c>
      <c r="BH99" s="156" t="n">
        <f aca="false">IF($N$99="sníž. přenesená",$J$99,0)</f>
        <v>0</v>
      </c>
      <c r="BI99" s="156" t="n">
        <f aca="false">IF($N$99="nulová",$J$99,0)</f>
        <v>0</v>
      </c>
      <c r="BJ99" s="101" t="s">
        <v>23</v>
      </c>
      <c r="BK99" s="156" t="n">
        <f aca="false">ROUND($I$99*$H$99,2)</f>
        <v>0</v>
      </c>
      <c r="BL99" s="101" t="s">
        <v>135</v>
      </c>
      <c r="BM99" s="101" t="s">
        <v>147</v>
      </c>
    </row>
    <row r="100" s="12" customFormat="true" ht="15.75" hidden="false" customHeight="true" outlineLevel="0" collapsed="false">
      <c r="B100" s="157"/>
      <c r="D100" s="158" t="s">
        <v>137</v>
      </c>
      <c r="E100" s="159"/>
      <c r="F100" s="159" t="s">
        <v>138</v>
      </c>
      <c r="H100" s="160"/>
      <c r="L100" s="157"/>
      <c r="M100" s="161"/>
      <c r="T100" s="162"/>
      <c r="AT100" s="160" t="s">
        <v>137</v>
      </c>
      <c r="AU100" s="160" t="s">
        <v>83</v>
      </c>
      <c r="AV100" s="160" t="s">
        <v>23</v>
      </c>
      <c r="AW100" s="160" t="s">
        <v>96</v>
      </c>
      <c r="AX100" s="160" t="s">
        <v>73</v>
      </c>
      <c r="AY100" s="160" t="s">
        <v>128</v>
      </c>
    </row>
    <row r="101" s="12" customFormat="true" ht="15.75" hidden="false" customHeight="true" outlineLevel="0" collapsed="false">
      <c r="B101" s="163"/>
      <c r="D101" s="164" t="s">
        <v>137</v>
      </c>
      <c r="E101" s="165"/>
      <c r="F101" s="166" t="s">
        <v>148</v>
      </c>
      <c r="H101" s="167" t="n">
        <v>3.3</v>
      </c>
      <c r="L101" s="163"/>
      <c r="M101" s="168"/>
      <c r="T101" s="169"/>
      <c r="AT101" s="165" t="s">
        <v>137</v>
      </c>
      <c r="AU101" s="165" t="s">
        <v>83</v>
      </c>
      <c r="AV101" s="165" t="s">
        <v>83</v>
      </c>
      <c r="AW101" s="165" t="s">
        <v>96</v>
      </c>
      <c r="AX101" s="165" t="s">
        <v>73</v>
      </c>
      <c r="AY101" s="165" t="s">
        <v>128</v>
      </c>
    </row>
    <row r="102" s="12" customFormat="true" ht="15.75" hidden="false" customHeight="true" outlineLevel="0" collapsed="false">
      <c r="B102" s="33"/>
      <c r="C102" s="145" t="s">
        <v>135</v>
      </c>
      <c r="D102" s="145" t="s">
        <v>130</v>
      </c>
      <c r="E102" s="146" t="s">
        <v>149</v>
      </c>
      <c r="F102" s="147" t="s">
        <v>150</v>
      </c>
      <c r="G102" s="148" t="s">
        <v>146</v>
      </c>
      <c r="H102" s="149" t="n">
        <v>3.3</v>
      </c>
      <c r="I102" s="150"/>
      <c r="J102" s="151" t="n">
        <f aca="false">ROUND($I$102*$H$102,2)</f>
        <v>0</v>
      </c>
      <c r="K102" s="147" t="s">
        <v>134</v>
      </c>
      <c r="L102" s="33"/>
      <c r="M102" s="152"/>
      <c r="N102" s="153" t="s">
        <v>44</v>
      </c>
      <c r="P102" s="154" t="n">
        <f aca="false">$O$102*$H$102</f>
        <v>0</v>
      </c>
      <c r="Q102" s="154" t="n">
        <v>0</v>
      </c>
      <c r="R102" s="154" t="n">
        <f aca="false">$Q$102*$H$102</f>
        <v>0</v>
      </c>
      <c r="S102" s="154" t="n">
        <v>0</v>
      </c>
      <c r="T102" s="155" t="n">
        <f aca="false">$S$102*$H$102</f>
        <v>0</v>
      </c>
      <c r="AR102" s="101" t="s">
        <v>135</v>
      </c>
      <c r="AT102" s="101" t="s">
        <v>130</v>
      </c>
      <c r="AU102" s="101" t="s">
        <v>83</v>
      </c>
      <c r="AY102" s="12" t="s">
        <v>128</v>
      </c>
      <c r="BE102" s="156" t="n">
        <f aca="false">IF($N$102="základní",$J$102,0)</f>
        <v>0</v>
      </c>
      <c r="BF102" s="156" t="n">
        <f aca="false">IF($N$102="snížená",$J$102,0)</f>
        <v>0</v>
      </c>
      <c r="BG102" s="156" t="n">
        <f aca="false">IF($N$102="zákl. přenesená",$J$102,0)</f>
        <v>0</v>
      </c>
      <c r="BH102" s="156" t="n">
        <f aca="false">IF($N$102="sníž. přenesená",$J$102,0)</f>
        <v>0</v>
      </c>
      <c r="BI102" s="156" t="n">
        <f aca="false">IF($N$102="nulová",$J$102,0)</f>
        <v>0</v>
      </c>
      <c r="BJ102" s="101" t="s">
        <v>23</v>
      </c>
      <c r="BK102" s="156" t="n">
        <f aca="false">ROUND($I$102*$H$102,2)</f>
        <v>0</v>
      </c>
      <c r="BL102" s="101" t="s">
        <v>135</v>
      </c>
      <c r="BM102" s="101" t="s">
        <v>151</v>
      </c>
    </row>
    <row r="103" s="12" customFormat="true" ht="15.75" hidden="false" customHeight="true" outlineLevel="0" collapsed="false">
      <c r="B103" s="157"/>
      <c r="D103" s="158" t="s">
        <v>137</v>
      </c>
      <c r="E103" s="159"/>
      <c r="F103" s="159" t="s">
        <v>138</v>
      </c>
      <c r="H103" s="160"/>
      <c r="L103" s="157"/>
      <c r="M103" s="161"/>
      <c r="T103" s="162"/>
      <c r="AT103" s="160" t="s">
        <v>137</v>
      </c>
      <c r="AU103" s="160" t="s">
        <v>83</v>
      </c>
      <c r="AV103" s="160" t="s">
        <v>23</v>
      </c>
      <c r="AW103" s="160" t="s">
        <v>96</v>
      </c>
      <c r="AX103" s="160" t="s">
        <v>73</v>
      </c>
      <c r="AY103" s="160" t="s">
        <v>128</v>
      </c>
    </row>
    <row r="104" s="12" customFormat="true" ht="15.75" hidden="false" customHeight="true" outlineLevel="0" collapsed="false">
      <c r="B104" s="163"/>
      <c r="D104" s="164" t="s">
        <v>137</v>
      </c>
      <c r="E104" s="165"/>
      <c r="F104" s="166" t="s">
        <v>148</v>
      </c>
      <c r="H104" s="167" t="n">
        <v>3.3</v>
      </c>
      <c r="L104" s="163"/>
      <c r="M104" s="168"/>
      <c r="T104" s="169"/>
      <c r="AT104" s="165" t="s">
        <v>137</v>
      </c>
      <c r="AU104" s="165" t="s">
        <v>83</v>
      </c>
      <c r="AV104" s="165" t="s">
        <v>83</v>
      </c>
      <c r="AW104" s="165" t="s">
        <v>96</v>
      </c>
      <c r="AX104" s="165" t="s">
        <v>73</v>
      </c>
      <c r="AY104" s="165" t="s">
        <v>128</v>
      </c>
    </row>
    <row r="105" s="12" customFormat="true" ht="15.75" hidden="false" customHeight="true" outlineLevel="0" collapsed="false">
      <c r="B105" s="33"/>
      <c r="C105" s="145" t="s">
        <v>152</v>
      </c>
      <c r="D105" s="145" t="s">
        <v>130</v>
      </c>
      <c r="E105" s="146" t="s">
        <v>153</v>
      </c>
      <c r="F105" s="147" t="s">
        <v>154</v>
      </c>
      <c r="G105" s="148" t="s">
        <v>146</v>
      </c>
      <c r="H105" s="149" t="n">
        <v>1.65</v>
      </c>
      <c r="I105" s="150"/>
      <c r="J105" s="151" t="n">
        <f aca="false">ROUND($I$105*$H$105,2)</f>
        <v>0</v>
      </c>
      <c r="K105" s="147" t="s">
        <v>134</v>
      </c>
      <c r="L105" s="33"/>
      <c r="M105" s="152"/>
      <c r="N105" s="153" t="s">
        <v>44</v>
      </c>
      <c r="P105" s="154" t="n">
        <f aca="false">$O$105*$H$105</f>
        <v>0</v>
      </c>
      <c r="Q105" s="154" t="n">
        <v>0</v>
      </c>
      <c r="R105" s="154" t="n">
        <f aca="false">$Q$105*$H$105</f>
        <v>0</v>
      </c>
      <c r="S105" s="154" t="n">
        <v>0</v>
      </c>
      <c r="T105" s="155" t="n">
        <f aca="false">$S$105*$H$105</f>
        <v>0</v>
      </c>
      <c r="AR105" s="101" t="s">
        <v>135</v>
      </c>
      <c r="AT105" s="101" t="s">
        <v>130</v>
      </c>
      <c r="AU105" s="101" t="s">
        <v>83</v>
      </c>
      <c r="AY105" s="12" t="s">
        <v>128</v>
      </c>
      <c r="BE105" s="156" t="n">
        <f aca="false">IF($N$105="základní",$J$105,0)</f>
        <v>0</v>
      </c>
      <c r="BF105" s="156" t="n">
        <f aca="false">IF($N$105="snížená",$J$105,0)</f>
        <v>0</v>
      </c>
      <c r="BG105" s="156" t="n">
        <f aca="false">IF($N$105="zákl. přenesená",$J$105,0)</f>
        <v>0</v>
      </c>
      <c r="BH105" s="156" t="n">
        <f aca="false">IF($N$105="sníž. přenesená",$J$105,0)</f>
        <v>0</v>
      </c>
      <c r="BI105" s="156" t="n">
        <f aca="false">IF($N$105="nulová",$J$105,0)</f>
        <v>0</v>
      </c>
      <c r="BJ105" s="101" t="s">
        <v>23</v>
      </c>
      <c r="BK105" s="156" t="n">
        <f aca="false">ROUND($I$105*$H$105,2)</f>
        <v>0</v>
      </c>
      <c r="BL105" s="101" t="s">
        <v>135</v>
      </c>
      <c r="BM105" s="101" t="s">
        <v>155</v>
      </c>
    </row>
    <row r="106" s="12" customFormat="true" ht="15.75" hidden="false" customHeight="true" outlineLevel="0" collapsed="false">
      <c r="B106" s="163"/>
      <c r="D106" s="158" t="s">
        <v>137</v>
      </c>
      <c r="E106" s="166"/>
      <c r="F106" s="166" t="s">
        <v>156</v>
      </c>
      <c r="H106" s="167" t="n">
        <v>1.65</v>
      </c>
      <c r="L106" s="163"/>
      <c r="M106" s="168"/>
      <c r="T106" s="169"/>
      <c r="AT106" s="165" t="s">
        <v>137</v>
      </c>
      <c r="AU106" s="165" t="s">
        <v>83</v>
      </c>
      <c r="AV106" s="165" t="s">
        <v>83</v>
      </c>
      <c r="AW106" s="165" t="s">
        <v>96</v>
      </c>
      <c r="AX106" s="165" t="s">
        <v>23</v>
      </c>
      <c r="AY106" s="165" t="s">
        <v>128</v>
      </c>
    </row>
    <row r="107" s="12" customFormat="true" ht="15.75" hidden="false" customHeight="true" outlineLevel="0" collapsed="false">
      <c r="B107" s="33"/>
      <c r="C107" s="145" t="s">
        <v>157</v>
      </c>
      <c r="D107" s="145" t="s">
        <v>130</v>
      </c>
      <c r="E107" s="146" t="s">
        <v>158</v>
      </c>
      <c r="F107" s="147" t="s">
        <v>159</v>
      </c>
      <c r="G107" s="148" t="s">
        <v>146</v>
      </c>
      <c r="H107" s="149" t="n">
        <v>17.52</v>
      </c>
      <c r="I107" s="150"/>
      <c r="J107" s="151" t="n">
        <f aca="false">ROUND($I$107*$H$107,2)</f>
        <v>0</v>
      </c>
      <c r="K107" s="147" t="s">
        <v>134</v>
      </c>
      <c r="L107" s="33"/>
      <c r="M107" s="152"/>
      <c r="N107" s="153" t="s">
        <v>44</v>
      </c>
      <c r="P107" s="154" t="n">
        <f aca="false">$O$107*$H$107</f>
        <v>0</v>
      </c>
      <c r="Q107" s="154" t="n">
        <v>0</v>
      </c>
      <c r="R107" s="154" t="n">
        <f aca="false">$Q$107*$H$107</f>
        <v>0</v>
      </c>
      <c r="S107" s="154" t="n">
        <v>0</v>
      </c>
      <c r="T107" s="155" t="n">
        <f aca="false">$S$107*$H$107</f>
        <v>0</v>
      </c>
      <c r="AR107" s="101" t="s">
        <v>135</v>
      </c>
      <c r="AT107" s="101" t="s">
        <v>130</v>
      </c>
      <c r="AU107" s="101" t="s">
        <v>83</v>
      </c>
      <c r="AY107" s="12" t="s">
        <v>128</v>
      </c>
      <c r="BE107" s="156" t="n">
        <f aca="false">IF($N$107="základní",$J$107,0)</f>
        <v>0</v>
      </c>
      <c r="BF107" s="156" t="n">
        <f aca="false">IF($N$107="snížená",$J$107,0)</f>
        <v>0</v>
      </c>
      <c r="BG107" s="156" t="n">
        <f aca="false">IF($N$107="zákl. přenesená",$J$107,0)</f>
        <v>0</v>
      </c>
      <c r="BH107" s="156" t="n">
        <f aca="false">IF($N$107="sníž. přenesená",$J$107,0)</f>
        <v>0</v>
      </c>
      <c r="BI107" s="156" t="n">
        <f aca="false">IF($N$107="nulová",$J$107,0)</f>
        <v>0</v>
      </c>
      <c r="BJ107" s="101" t="s">
        <v>23</v>
      </c>
      <c r="BK107" s="156" t="n">
        <f aca="false">ROUND($I$107*$H$107,2)</f>
        <v>0</v>
      </c>
      <c r="BL107" s="101" t="s">
        <v>135</v>
      </c>
      <c r="BM107" s="101" t="s">
        <v>160</v>
      </c>
    </row>
    <row r="108" s="12" customFormat="true" ht="15.75" hidden="false" customHeight="true" outlineLevel="0" collapsed="false">
      <c r="B108" s="157"/>
      <c r="D108" s="158" t="s">
        <v>137</v>
      </c>
      <c r="E108" s="159"/>
      <c r="F108" s="159" t="s">
        <v>161</v>
      </c>
      <c r="H108" s="160"/>
      <c r="L108" s="157"/>
      <c r="M108" s="161"/>
      <c r="T108" s="162"/>
      <c r="AT108" s="160" t="s">
        <v>137</v>
      </c>
      <c r="AU108" s="160" t="s">
        <v>83</v>
      </c>
      <c r="AV108" s="160" t="s">
        <v>23</v>
      </c>
      <c r="AW108" s="160" t="s">
        <v>96</v>
      </c>
      <c r="AX108" s="160" t="s">
        <v>73</v>
      </c>
      <c r="AY108" s="160" t="s">
        <v>128</v>
      </c>
    </row>
    <row r="109" s="12" customFormat="true" ht="15.75" hidden="false" customHeight="true" outlineLevel="0" collapsed="false">
      <c r="B109" s="163"/>
      <c r="D109" s="164" t="s">
        <v>137</v>
      </c>
      <c r="E109" s="165"/>
      <c r="F109" s="166" t="s">
        <v>162</v>
      </c>
      <c r="H109" s="167" t="n">
        <v>10.381</v>
      </c>
      <c r="L109" s="163"/>
      <c r="M109" s="168"/>
      <c r="T109" s="169"/>
      <c r="AT109" s="165" t="s">
        <v>137</v>
      </c>
      <c r="AU109" s="165" t="s">
        <v>83</v>
      </c>
      <c r="AV109" s="165" t="s">
        <v>83</v>
      </c>
      <c r="AW109" s="165" t="s">
        <v>96</v>
      </c>
      <c r="AX109" s="165" t="s">
        <v>73</v>
      </c>
      <c r="AY109" s="165" t="s">
        <v>128</v>
      </c>
    </row>
    <row r="110" s="12" customFormat="true" ht="15.75" hidden="false" customHeight="true" outlineLevel="0" collapsed="false">
      <c r="B110" s="163"/>
      <c r="D110" s="164" t="s">
        <v>137</v>
      </c>
      <c r="E110" s="165"/>
      <c r="F110" s="166" t="s">
        <v>163</v>
      </c>
      <c r="H110" s="167" t="n">
        <v>6.311</v>
      </c>
      <c r="L110" s="163"/>
      <c r="M110" s="168"/>
      <c r="T110" s="169"/>
      <c r="AT110" s="165" t="s">
        <v>137</v>
      </c>
      <c r="AU110" s="165" t="s">
        <v>83</v>
      </c>
      <c r="AV110" s="165" t="s">
        <v>83</v>
      </c>
      <c r="AW110" s="165" t="s">
        <v>96</v>
      </c>
      <c r="AX110" s="165" t="s">
        <v>73</v>
      </c>
      <c r="AY110" s="165" t="s">
        <v>128</v>
      </c>
    </row>
    <row r="111" s="12" customFormat="true" ht="15.75" hidden="false" customHeight="true" outlineLevel="0" collapsed="false">
      <c r="B111" s="163"/>
      <c r="D111" s="164" t="s">
        <v>137</v>
      </c>
      <c r="E111" s="165"/>
      <c r="F111" s="166" t="s">
        <v>164</v>
      </c>
      <c r="H111" s="167" t="n">
        <v>0.828</v>
      </c>
      <c r="L111" s="163"/>
      <c r="M111" s="168"/>
      <c r="T111" s="169"/>
      <c r="AT111" s="165" t="s">
        <v>137</v>
      </c>
      <c r="AU111" s="165" t="s">
        <v>83</v>
      </c>
      <c r="AV111" s="165" t="s">
        <v>83</v>
      </c>
      <c r="AW111" s="165" t="s">
        <v>96</v>
      </c>
      <c r="AX111" s="165" t="s">
        <v>73</v>
      </c>
      <c r="AY111" s="165" t="s">
        <v>128</v>
      </c>
    </row>
    <row r="112" s="12" customFormat="true" ht="15.75" hidden="false" customHeight="true" outlineLevel="0" collapsed="false">
      <c r="B112" s="33"/>
      <c r="C112" s="145" t="s">
        <v>165</v>
      </c>
      <c r="D112" s="145" t="s">
        <v>130</v>
      </c>
      <c r="E112" s="146" t="s">
        <v>166</v>
      </c>
      <c r="F112" s="147" t="s">
        <v>167</v>
      </c>
      <c r="G112" s="148" t="s">
        <v>133</v>
      </c>
      <c r="H112" s="149" t="n">
        <v>35.685</v>
      </c>
      <c r="I112" s="150"/>
      <c r="J112" s="151" t="n">
        <f aca="false">ROUND($I$112*$H$112,2)</f>
        <v>0</v>
      </c>
      <c r="K112" s="147" t="s">
        <v>134</v>
      </c>
      <c r="L112" s="33"/>
      <c r="M112" s="152"/>
      <c r="N112" s="153" t="s">
        <v>44</v>
      </c>
      <c r="P112" s="154" t="n">
        <f aca="false">$O$112*$H$112</f>
        <v>0</v>
      </c>
      <c r="Q112" s="154" t="n">
        <v>0.00084</v>
      </c>
      <c r="R112" s="154" t="n">
        <f aca="false">$Q$112*$H$112</f>
        <v>0.0299754</v>
      </c>
      <c r="S112" s="154" t="n">
        <v>0</v>
      </c>
      <c r="T112" s="155" t="n">
        <f aca="false">$S$112*$H$112</f>
        <v>0</v>
      </c>
      <c r="AR112" s="101" t="s">
        <v>135</v>
      </c>
      <c r="AT112" s="101" t="s">
        <v>130</v>
      </c>
      <c r="AU112" s="101" t="s">
        <v>83</v>
      </c>
      <c r="AY112" s="12" t="s">
        <v>128</v>
      </c>
      <c r="BE112" s="156" t="n">
        <f aca="false">IF($N$112="základní",$J$112,0)</f>
        <v>0</v>
      </c>
      <c r="BF112" s="156" t="n">
        <f aca="false">IF($N$112="snížená",$J$112,0)</f>
        <v>0</v>
      </c>
      <c r="BG112" s="156" t="n">
        <f aca="false">IF($N$112="zákl. přenesená",$J$112,0)</f>
        <v>0</v>
      </c>
      <c r="BH112" s="156" t="n">
        <f aca="false">IF($N$112="sníž. přenesená",$J$112,0)</f>
        <v>0</v>
      </c>
      <c r="BI112" s="156" t="n">
        <f aca="false">IF($N$112="nulová",$J$112,0)</f>
        <v>0</v>
      </c>
      <c r="BJ112" s="101" t="s">
        <v>23</v>
      </c>
      <c r="BK112" s="156" t="n">
        <f aca="false">ROUND($I$112*$H$112,2)</f>
        <v>0</v>
      </c>
      <c r="BL112" s="101" t="s">
        <v>135</v>
      </c>
      <c r="BM112" s="101" t="s">
        <v>168</v>
      </c>
    </row>
    <row r="113" s="12" customFormat="true" ht="15.75" hidden="false" customHeight="true" outlineLevel="0" collapsed="false">
      <c r="B113" s="157"/>
      <c r="D113" s="158" t="s">
        <v>137</v>
      </c>
      <c r="E113" s="159"/>
      <c r="F113" s="159" t="s">
        <v>169</v>
      </c>
      <c r="H113" s="160"/>
      <c r="L113" s="157"/>
      <c r="M113" s="161"/>
      <c r="T113" s="162"/>
      <c r="AT113" s="160" t="s">
        <v>137</v>
      </c>
      <c r="AU113" s="160" t="s">
        <v>83</v>
      </c>
      <c r="AV113" s="160" t="s">
        <v>23</v>
      </c>
      <c r="AW113" s="160" t="s">
        <v>96</v>
      </c>
      <c r="AX113" s="160" t="s">
        <v>73</v>
      </c>
      <c r="AY113" s="160" t="s">
        <v>128</v>
      </c>
    </row>
    <row r="114" s="12" customFormat="true" ht="15.75" hidden="false" customHeight="true" outlineLevel="0" collapsed="false">
      <c r="B114" s="157"/>
      <c r="D114" s="164" t="s">
        <v>137</v>
      </c>
      <c r="E114" s="160"/>
      <c r="F114" s="159" t="s">
        <v>138</v>
      </c>
      <c r="H114" s="160"/>
      <c r="L114" s="157"/>
      <c r="M114" s="161"/>
      <c r="T114" s="162"/>
      <c r="AT114" s="160" t="s">
        <v>137</v>
      </c>
      <c r="AU114" s="160" t="s">
        <v>83</v>
      </c>
      <c r="AV114" s="160" t="s">
        <v>23</v>
      </c>
      <c r="AW114" s="160" t="s">
        <v>96</v>
      </c>
      <c r="AX114" s="160" t="s">
        <v>73</v>
      </c>
      <c r="AY114" s="160" t="s">
        <v>128</v>
      </c>
    </row>
    <row r="115" s="12" customFormat="true" ht="15.75" hidden="false" customHeight="true" outlineLevel="0" collapsed="false">
      <c r="B115" s="163"/>
      <c r="D115" s="164" t="s">
        <v>137</v>
      </c>
      <c r="E115" s="165"/>
      <c r="F115" s="166" t="s">
        <v>170</v>
      </c>
      <c r="H115" s="167" t="n">
        <v>6.6</v>
      </c>
      <c r="L115" s="163"/>
      <c r="M115" s="168"/>
      <c r="T115" s="169"/>
      <c r="AT115" s="165" t="s">
        <v>137</v>
      </c>
      <c r="AU115" s="165" t="s">
        <v>83</v>
      </c>
      <c r="AV115" s="165" t="s">
        <v>83</v>
      </c>
      <c r="AW115" s="165" t="s">
        <v>96</v>
      </c>
      <c r="AX115" s="165" t="s">
        <v>73</v>
      </c>
      <c r="AY115" s="165" t="s">
        <v>128</v>
      </c>
    </row>
    <row r="116" s="12" customFormat="true" ht="15.75" hidden="false" customHeight="true" outlineLevel="0" collapsed="false">
      <c r="B116" s="157"/>
      <c r="D116" s="164" t="s">
        <v>137</v>
      </c>
      <c r="E116" s="160"/>
      <c r="F116" s="159" t="s">
        <v>161</v>
      </c>
      <c r="H116" s="160"/>
      <c r="L116" s="157"/>
      <c r="M116" s="161"/>
      <c r="T116" s="162"/>
      <c r="AT116" s="160" t="s">
        <v>137</v>
      </c>
      <c r="AU116" s="160" t="s">
        <v>83</v>
      </c>
      <c r="AV116" s="160" t="s">
        <v>23</v>
      </c>
      <c r="AW116" s="160" t="s">
        <v>96</v>
      </c>
      <c r="AX116" s="160" t="s">
        <v>73</v>
      </c>
      <c r="AY116" s="160" t="s">
        <v>128</v>
      </c>
    </row>
    <row r="117" s="12" customFormat="true" ht="15.75" hidden="false" customHeight="true" outlineLevel="0" collapsed="false">
      <c r="B117" s="163"/>
      <c r="D117" s="164" t="s">
        <v>137</v>
      </c>
      <c r="E117" s="165"/>
      <c r="F117" s="166" t="s">
        <v>171</v>
      </c>
      <c r="H117" s="167" t="n">
        <v>18.12</v>
      </c>
      <c r="L117" s="163"/>
      <c r="M117" s="168"/>
      <c r="T117" s="169"/>
      <c r="AT117" s="165" t="s">
        <v>137</v>
      </c>
      <c r="AU117" s="165" t="s">
        <v>83</v>
      </c>
      <c r="AV117" s="165" t="s">
        <v>83</v>
      </c>
      <c r="AW117" s="165" t="s">
        <v>96</v>
      </c>
      <c r="AX117" s="165" t="s">
        <v>73</v>
      </c>
      <c r="AY117" s="165" t="s">
        <v>128</v>
      </c>
    </row>
    <row r="118" s="12" customFormat="true" ht="15.75" hidden="false" customHeight="true" outlineLevel="0" collapsed="false">
      <c r="B118" s="163"/>
      <c r="D118" s="164" t="s">
        <v>137</v>
      </c>
      <c r="E118" s="165"/>
      <c r="F118" s="166" t="s">
        <v>172</v>
      </c>
      <c r="H118" s="167" t="n">
        <v>10.965</v>
      </c>
      <c r="L118" s="163"/>
      <c r="M118" s="168"/>
      <c r="T118" s="169"/>
      <c r="AT118" s="165" t="s">
        <v>137</v>
      </c>
      <c r="AU118" s="165" t="s">
        <v>83</v>
      </c>
      <c r="AV118" s="165" t="s">
        <v>83</v>
      </c>
      <c r="AW118" s="165" t="s">
        <v>96</v>
      </c>
      <c r="AX118" s="165" t="s">
        <v>73</v>
      </c>
      <c r="AY118" s="165" t="s">
        <v>128</v>
      </c>
    </row>
    <row r="119" s="12" customFormat="true" ht="15.75" hidden="false" customHeight="true" outlineLevel="0" collapsed="false">
      <c r="B119" s="33"/>
      <c r="C119" s="145" t="s">
        <v>173</v>
      </c>
      <c r="D119" s="145" t="s">
        <v>130</v>
      </c>
      <c r="E119" s="146" t="s">
        <v>174</v>
      </c>
      <c r="F119" s="147" t="s">
        <v>175</v>
      </c>
      <c r="G119" s="148" t="s">
        <v>133</v>
      </c>
      <c r="H119" s="149" t="n">
        <v>35.685</v>
      </c>
      <c r="I119" s="150"/>
      <c r="J119" s="151" t="n">
        <f aca="false">ROUND($I$119*$H$119,2)</f>
        <v>0</v>
      </c>
      <c r="K119" s="147" t="s">
        <v>134</v>
      </c>
      <c r="L119" s="33"/>
      <c r="M119" s="152"/>
      <c r="N119" s="153" t="s">
        <v>44</v>
      </c>
      <c r="P119" s="154" t="n">
        <f aca="false">$O$119*$H$119</f>
        <v>0</v>
      </c>
      <c r="Q119" s="154" t="n">
        <v>0</v>
      </c>
      <c r="R119" s="154" t="n">
        <f aca="false">$Q$119*$H$119</f>
        <v>0</v>
      </c>
      <c r="S119" s="154" t="n">
        <v>0</v>
      </c>
      <c r="T119" s="155" t="n">
        <f aca="false">$S$119*$H$119</f>
        <v>0</v>
      </c>
      <c r="AR119" s="101" t="s">
        <v>135</v>
      </c>
      <c r="AT119" s="101" t="s">
        <v>130</v>
      </c>
      <c r="AU119" s="101" t="s">
        <v>83</v>
      </c>
      <c r="AY119" s="12" t="s">
        <v>128</v>
      </c>
      <c r="BE119" s="156" t="n">
        <f aca="false">IF($N$119="základní",$J$119,0)</f>
        <v>0</v>
      </c>
      <c r="BF119" s="156" t="n">
        <f aca="false">IF($N$119="snížená",$J$119,0)</f>
        <v>0</v>
      </c>
      <c r="BG119" s="156" t="n">
        <f aca="false">IF($N$119="zákl. přenesená",$J$119,0)</f>
        <v>0</v>
      </c>
      <c r="BH119" s="156" t="n">
        <f aca="false">IF($N$119="sníž. přenesená",$J$119,0)</f>
        <v>0</v>
      </c>
      <c r="BI119" s="156" t="n">
        <f aca="false">IF($N$119="nulová",$J$119,0)</f>
        <v>0</v>
      </c>
      <c r="BJ119" s="101" t="s">
        <v>23</v>
      </c>
      <c r="BK119" s="156" t="n">
        <f aca="false">ROUND($I$119*$H$119,2)</f>
        <v>0</v>
      </c>
      <c r="BL119" s="101" t="s">
        <v>135</v>
      </c>
      <c r="BM119" s="101" t="s">
        <v>176</v>
      </c>
    </row>
    <row r="120" s="12" customFormat="true" ht="15.75" hidden="false" customHeight="true" outlineLevel="0" collapsed="false">
      <c r="B120" s="33"/>
      <c r="C120" s="148" t="s">
        <v>177</v>
      </c>
      <c r="D120" s="148" t="s">
        <v>130</v>
      </c>
      <c r="E120" s="146" t="s">
        <v>178</v>
      </c>
      <c r="F120" s="147" t="s">
        <v>179</v>
      </c>
      <c r="G120" s="148" t="s">
        <v>146</v>
      </c>
      <c r="H120" s="149" t="n">
        <v>20.82</v>
      </c>
      <c r="I120" s="150"/>
      <c r="J120" s="151" t="n">
        <f aca="false">ROUND($I$120*$H$120,2)</f>
        <v>0</v>
      </c>
      <c r="K120" s="147" t="s">
        <v>134</v>
      </c>
      <c r="L120" s="33"/>
      <c r="M120" s="152"/>
      <c r="N120" s="153" t="s">
        <v>44</v>
      </c>
      <c r="P120" s="154" t="n">
        <f aca="false">$O$120*$H$120</f>
        <v>0</v>
      </c>
      <c r="Q120" s="154" t="n">
        <v>0</v>
      </c>
      <c r="R120" s="154" t="n">
        <f aca="false">$Q$120*$H$120</f>
        <v>0</v>
      </c>
      <c r="S120" s="154" t="n">
        <v>0</v>
      </c>
      <c r="T120" s="155" t="n">
        <f aca="false">$S$120*$H$120</f>
        <v>0</v>
      </c>
      <c r="AR120" s="101" t="s">
        <v>135</v>
      </c>
      <c r="AT120" s="101" t="s">
        <v>130</v>
      </c>
      <c r="AU120" s="101" t="s">
        <v>83</v>
      </c>
      <c r="AY120" s="101" t="s">
        <v>128</v>
      </c>
      <c r="BE120" s="156" t="n">
        <f aca="false">IF($N$120="základní",$J$120,0)</f>
        <v>0</v>
      </c>
      <c r="BF120" s="156" t="n">
        <f aca="false">IF($N$120="snížená",$J$120,0)</f>
        <v>0</v>
      </c>
      <c r="BG120" s="156" t="n">
        <f aca="false">IF($N$120="zákl. přenesená",$J$120,0)</f>
        <v>0</v>
      </c>
      <c r="BH120" s="156" t="n">
        <f aca="false">IF($N$120="sníž. přenesená",$J$120,0)</f>
        <v>0</v>
      </c>
      <c r="BI120" s="156" t="n">
        <f aca="false">IF($N$120="nulová",$J$120,0)</f>
        <v>0</v>
      </c>
      <c r="BJ120" s="101" t="s">
        <v>23</v>
      </c>
      <c r="BK120" s="156" t="n">
        <f aca="false">ROUND($I$120*$H$120,2)</f>
        <v>0</v>
      </c>
      <c r="BL120" s="101" t="s">
        <v>135</v>
      </c>
      <c r="BM120" s="101" t="s">
        <v>180</v>
      </c>
    </row>
    <row r="121" s="12" customFormat="true" ht="15.75" hidden="false" customHeight="true" outlineLevel="0" collapsed="false">
      <c r="B121" s="163"/>
      <c r="D121" s="158" t="s">
        <v>137</v>
      </c>
      <c r="E121" s="166"/>
      <c r="F121" s="166" t="s">
        <v>181</v>
      </c>
      <c r="H121" s="167" t="n">
        <v>20.82</v>
      </c>
      <c r="L121" s="163"/>
      <c r="M121" s="168"/>
      <c r="T121" s="169"/>
      <c r="AT121" s="165" t="s">
        <v>137</v>
      </c>
      <c r="AU121" s="165" t="s">
        <v>83</v>
      </c>
      <c r="AV121" s="165" t="s">
        <v>83</v>
      </c>
      <c r="AW121" s="165" t="s">
        <v>96</v>
      </c>
      <c r="AX121" s="165" t="s">
        <v>23</v>
      </c>
      <c r="AY121" s="165" t="s">
        <v>128</v>
      </c>
    </row>
    <row r="122" s="12" customFormat="true" ht="15.75" hidden="false" customHeight="true" outlineLevel="0" collapsed="false">
      <c r="B122" s="33"/>
      <c r="C122" s="145" t="s">
        <v>28</v>
      </c>
      <c r="D122" s="145" t="s">
        <v>130</v>
      </c>
      <c r="E122" s="146" t="s">
        <v>182</v>
      </c>
      <c r="F122" s="147" t="s">
        <v>183</v>
      </c>
      <c r="G122" s="148" t="s">
        <v>146</v>
      </c>
      <c r="H122" s="149" t="n">
        <v>9.206</v>
      </c>
      <c r="I122" s="150"/>
      <c r="J122" s="151" t="n">
        <f aca="false">ROUND($I$122*$H$122,2)</f>
        <v>0</v>
      </c>
      <c r="K122" s="147" t="s">
        <v>134</v>
      </c>
      <c r="L122" s="33"/>
      <c r="M122" s="152"/>
      <c r="N122" s="153" t="s">
        <v>44</v>
      </c>
      <c r="P122" s="154" t="n">
        <f aca="false">$O$122*$H$122</f>
        <v>0</v>
      </c>
      <c r="Q122" s="154" t="n">
        <v>0</v>
      </c>
      <c r="R122" s="154" t="n">
        <f aca="false">$Q$122*$H$122</f>
        <v>0</v>
      </c>
      <c r="S122" s="154" t="n">
        <v>0</v>
      </c>
      <c r="T122" s="155" t="n">
        <f aca="false">$S$122*$H$122</f>
        <v>0</v>
      </c>
      <c r="AR122" s="101" t="s">
        <v>135</v>
      </c>
      <c r="AT122" s="101" t="s">
        <v>130</v>
      </c>
      <c r="AU122" s="101" t="s">
        <v>83</v>
      </c>
      <c r="AY122" s="12" t="s">
        <v>128</v>
      </c>
      <c r="BE122" s="156" t="n">
        <f aca="false">IF($N$122="základní",$J$122,0)</f>
        <v>0</v>
      </c>
      <c r="BF122" s="156" t="n">
        <f aca="false">IF($N$122="snížená",$J$122,0)</f>
        <v>0</v>
      </c>
      <c r="BG122" s="156" t="n">
        <f aca="false">IF($N$122="zákl. přenesená",$J$122,0)</f>
        <v>0</v>
      </c>
      <c r="BH122" s="156" t="n">
        <f aca="false">IF($N$122="sníž. přenesená",$J$122,0)</f>
        <v>0</v>
      </c>
      <c r="BI122" s="156" t="n">
        <f aca="false">IF($N$122="nulová",$J$122,0)</f>
        <v>0</v>
      </c>
      <c r="BJ122" s="101" t="s">
        <v>23</v>
      </c>
      <c r="BK122" s="156" t="n">
        <f aca="false">ROUND($I$122*$H$122,2)</f>
        <v>0</v>
      </c>
      <c r="BL122" s="101" t="s">
        <v>135</v>
      </c>
      <c r="BM122" s="101" t="s">
        <v>184</v>
      </c>
    </row>
    <row r="123" s="12" customFormat="true" ht="15.75" hidden="false" customHeight="true" outlineLevel="0" collapsed="false">
      <c r="B123" s="157"/>
      <c r="D123" s="158" t="s">
        <v>137</v>
      </c>
      <c r="E123" s="159"/>
      <c r="F123" s="159" t="s">
        <v>185</v>
      </c>
      <c r="H123" s="160"/>
      <c r="L123" s="157"/>
      <c r="M123" s="161"/>
      <c r="T123" s="162"/>
      <c r="AT123" s="160" t="s">
        <v>137</v>
      </c>
      <c r="AU123" s="160" t="s">
        <v>83</v>
      </c>
      <c r="AV123" s="160" t="s">
        <v>23</v>
      </c>
      <c r="AW123" s="160" t="s">
        <v>96</v>
      </c>
      <c r="AX123" s="160" t="s">
        <v>73</v>
      </c>
      <c r="AY123" s="160" t="s">
        <v>128</v>
      </c>
    </row>
    <row r="124" s="12" customFormat="true" ht="15.75" hidden="false" customHeight="true" outlineLevel="0" collapsed="false">
      <c r="B124" s="157"/>
      <c r="D124" s="164" t="s">
        <v>137</v>
      </c>
      <c r="E124" s="160"/>
      <c r="F124" s="159" t="s">
        <v>186</v>
      </c>
      <c r="H124" s="160"/>
      <c r="L124" s="157"/>
      <c r="M124" s="161"/>
      <c r="T124" s="162"/>
      <c r="AT124" s="160" t="s">
        <v>137</v>
      </c>
      <c r="AU124" s="160" t="s">
        <v>83</v>
      </c>
      <c r="AV124" s="160" t="s">
        <v>23</v>
      </c>
      <c r="AW124" s="160" t="s">
        <v>96</v>
      </c>
      <c r="AX124" s="160" t="s">
        <v>73</v>
      </c>
      <c r="AY124" s="160" t="s">
        <v>128</v>
      </c>
    </row>
    <row r="125" s="12" customFormat="true" ht="15.75" hidden="false" customHeight="true" outlineLevel="0" collapsed="false">
      <c r="B125" s="163"/>
      <c r="D125" s="164" t="s">
        <v>137</v>
      </c>
      <c r="E125" s="165"/>
      <c r="F125" s="166" t="s">
        <v>187</v>
      </c>
      <c r="H125" s="167" t="n">
        <v>9.206</v>
      </c>
      <c r="L125" s="163"/>
      <c r="M125" s="168"/>
      <c r="T125" s="169"/>
      <c r="AT125" s="165" t="s">
        <v>137</v>
      </c>
      <c r="AU125" s="165" t="s">
        <v>83</v>
      </c>
      <c r="AV125" s="165" t="s">
        <v>83</v>
      </c>
      <c r="AW125" s="165" t="s">
        <v>96</v>
      </c>
      <c r="AX125" s="165" t="s">
        <v>73</v>
      </c>
      <c r="AY125" s="165" t="s">
        <v>128</v>
      </c>
    </row>
    <row r="126" s="12" customFormat="true" ht="15.75" hidden="false" customHeight="true" outlineLevel="0" collapsed="false">
      <c r="B126" s="33"/>
      <c r="C126" s="145" t="s">
        <v>188</v>
      </c>
      <c r="D126" s="145" t="s">
        <v>130</v>
      </c>
      <c r="E126" s="146" t="s">
        <v>189</v>
      </c>
      <c r="F126" s="147" t="s">
        <v>190</v>
      </c>
      <c r="G126" s="148" t="s">
        <v>146</v>
      </c>
      <c r="H126" s="149" t="n">
        <v>9.206</v>
      </c>
      <c r="I126" s="150"/>
      <c r="J126" s="151" t="n">
        <f aca="false">ROUND($I$126*$H$126,2)</f>
        <v>0</v>
      </c>
      <c r="K126" s="147" t="s">
        <v>134</v>
      </c>
      <c r="L126" s="33"/>
      <c r="M126" s="152"/>
      <c r="N126" s="153" t="s">
        <v>44</v>
      </c>
      <c r="P126" s="154" t="n">
        <f aca="false">$O$126*$H$126</f>
        <v>0</v>
      </c>
      <c r="Q126" s="154" t="n">
        <v>0</v>
      </c>
      <c r="R126" s="154" t="n">
        <f aca="false">$Q$126*$H$126</f>
        <v>0</v>
      </c>
      <c r="S126" s="154" t="n">
        <v>0</v>
      </c>
      <c r="T126" s="155" t="n">
        <f aca="false">$S$126*$H$126</f>
        <v>0</v>
      </c>
      <c r="AR126" s="101" t="s">
        <v>135</v>
      </c>
      <c r="AT126" s="101" t="s">
        <v>130</v>
      </c>
      <c r="AU126" s="101" t="s">
        <v>83</v>
      </c>
      <c r="AY126" s="12" t="s">
        <v>128</v>
      </c>
      <c r="BE126" s="156" t="n">
        <f aca="false">IF($N$126="základní",$J$126,0)</f>
        <v>0</v>
      </c>
      <c r="BF126" s="156" t="n">
        <f aca="false">IF($N$126="snížená",$J$126,0)</f>
        <v>0</v>
      </c>
      <c r="BG126" s="156" t="n">
        <f aca="false">IF($N$126="zákl. přenesená",$J$126,0)</f>
        <v>0</v>
      </c>
      <c r="BH126" s="156" t="n">
        <f aca="false">IF($N$126="sníž. přenesená",$J$126,0)</f>
        <v>0</v>
      </c>
      <c r="BI126" s="156" t="n">
        <f aca="false">IF($N$126="nulová",$J$126,0)</f>
        <v>0</v>
      </c>
      <c r="BJ126" s="101" t="s">
        <v>23</v>
      </c>
      <c r="BK126" s="156" t="n">
        <f aca="false">ROUND($I$126*$H$126,2)</f>
        <v>0</v>
      </c>
      <c r="BL126" s="101" t="s">
        <v>135</v>
      </c>
      <c r="BM126" s="101" t="s">
        <v>191</v>
      </c>
    </row>
    <row r="127" s="12" customFormat="true" ht="15.75" hidden="false" customHeight="true" outlineLevel="0" collapsed="false">
      <c r="B127" s="33"/>
      <c r="C127" s="148" t="s">
        <v>192</v>
      </c>
      <c r="D127" s="148" t="s">
        <v>130</v>
      </c>
      <c r="E127" s="146" t="s">
        <v>193</v>
      </c>
      <c r="F127" s="147" t="s">
        <v>194</v>
      </c>
      <c r="G127" s="148" t="s">
        <v>195</v>
      </c>
      <c r="H127" s="149" t="n">
        <v>13.809</v>
      </c>
      <c r="I127" s="150"/>
      <c r="J127" s="151" t="n">
        <f aca="false">ROUND($I$127*$H$127,2)</f>
        <v>0</v>
      </c>
      <c r="K127" s="147" t="s">
        <v>134</v>
      </c>
      <c r="L127" s="33"/>
      <c r="M127" s="152"/>
      <c r="N127" s="153" t="s">
        <v>44</v>
      </c>
      <c r="P127" s="154" t="n">
        <f aca="false">$O$127*$H$127</f>
        <v>0</v>
      </c>
      <c r="Q127" s="154" t="n">
        <v>0</v>
      </c>
      <c r="R127" s="154" t="n">
        <f aca="false">$Q$127*$H$127</f>
        <v>0</v>
      </c>
      <c r="S127" s="154" t="n">
        <v>0</v>
      </c>
      <c r="T127" s="155" t="n">
        <f aca="false">$S$127*$H$127</f>
        <v>0</v>
      </c>
      <c r="AR127" s="101" t="s">
        <v>135</v>
      </c>
      <c r="AT127" s="101" t="s">
        <v>130</v>
      </c>
      <c r="AU127" s="101" t="s">
        <v>83</v>
      </c>
      <c r="AY127" s="101" t="s">
        <v>128</v>
      </c>
      <c r="BE127" s="156" t="n">
        <f aca="false">IF($N$127="základní",$J$127,0)</f>
        <v>0</v>
      </c>
      <c r="BF127" s="156" t="n">
        <f aca="false">IF($N$127="snížená",$J$127,0)</f>
        <v>0</v>
      </c>
      <c r="BG127" s="156" t="n">
        <f aca="false">IF($N$127="zákl. přenesená",$J$127,0)</f>
        <v>0</v>
      </c>
      <c r="BH127" s="156" t="n">
        <f aca="false">IF($N$127="sníž. přenesená",$J$127,0)</f>
        <v>0</v>
      </c>
      <c r="BI127" s="156" t="n">
        <f aca="false">IF($N$127="nulová",$J$127,0)</f>
        <v>0</v>
      </c>
      <c r="BJ127" s="101" t="s">
        <v>23</v>
      </c>
      <c r="BK127" s="156" t="n">
        <f aca="false">ROUND($I$127*$H$127,2)</f>
        <v>0</v>
      </c>
      <c r="BL127" s="101" t="s">
        <v>135</v>
      </c>
      <c r="BM127" s="101" t="s">
        <v>196</v>
      </c>
    </row>
    <row r="128" s="12" customFormat="true" ht="15.75" hidden="false" customHeight="true" outlineLevel="0" collapsed="false">
      <c r="B128" s="163"/>
      <c r="D128" s="158" t="s">
        <v>137</v>
      </c>
      <c r="E128" s="166"/>
      <c r="F128" s="166" t="s">
        <v>197</v>
      </c>
      <c r="H128" s="167" t="n">
        <v>13.809</v>
      </c>
      <c r="L128" s="163"/>
      <c r="M128" s="168"/>
      <c r="T128" s="169"/>
      <c r="AT128" s="165" t="s">
        <v>137</v>
      </c>
      <c r="AU128" s="165" t="s">
        <v>83</v>
      </c>
      <c r="AV128" s="165" t="s">
        <v>83</v>
      </c>
      <c r="AW128" s="165" t="s">
        <v>96</v>
      </c>
      <c r="AX128" s="165" t="s">
        <v>23</v>
      </c>
      <c r="AY128" s="165" t="s">
        <v>128</v>
      </c>
    </row>
    <row r="129" s="12" customFormat="true" ht="15.75" hidden="false" customHeight="true" outlineLevel="0" collapsed="false">
      <c r="B129" s="33"/>
      <c r="C129" s="145" t="s">
        <v>198</v>
      </c>
      <c r="D129" s="145" t="s">
        <v>130</v>
      </c>
      <c r="E129" s="146" t="s">
        <v>199</v>
      </c>
      <c r="F129" s="147" t="s">
        <v>200</v>
      </c>
      <c r="G129" s="148" t="s">
        <v>146</v>
      </c>
      <c r="H129" s="149" t="n">
        <v>2.494</v>
      </c>
      <c r="I129" s="150"/>
      <c r="J129" s="151" t="n">
        <f aca="false">ROUND($I$129*$H$129,2)</f>
        <v>0</v>
      </c>
      <c r="K129" s="147" t="s">
        <v>134</v>
      </c>
      <c r="L129" s="33"/>
      <c r="M129" s="152"/>
      <c r="N129" s="153" t="s">
        <v>44</v>
      </c>
      <c r="P129" s="154" t="n">
        <f aca="false">$O$129*$H$129</f>
        <v>0</v>
      </c>
      <c r="Q129" s="154" t="n">
        <v>0</v>
      </c>
      <c r="R129" s="154" t="n">
        <f aca="false">$Q$129*$H$129</f>
        <v>0</v>
      </c>
      <c r="S129" s="154" t="n">
        <v>0</v>
      </c>
      <c r="T129" s="155" t="n">
        <f aca="false">$S$129*$H$129</f>
        <v>0</v>
      </c>
      <c r="AR129" s="101" t="s">
        <v>135</v>
      </c>
      <c r="AT129" s="101" t="s">
        <v>130</v>
      </c>
      <c r="AU129" s="101" t="s">
        <v>83</v>
      </c>
      <c r="AY129" s="12" t="s">
        <v>128</v>
      </c>
      <c r="BE129" s="156" t="n">
        <f aca="false">IF($N$129="základní",$J$129,0)</f>
        <v>0</v>
      </c>
      <c r="BF129" s="156" t="n">
        <f aca="false">IF($N$129="snížená",$J$129,0)</f>
        <v>0</v>
      </c>
      <c r="BG129" s="156" t="n">
        <f aca="false">IF($N$129="zákl. přenesená",$J$129,0)</f>
        <v>0</v>
      </c>
      <c r="BH129" s="156" t="n">
        <f aca="false">IF($N$129="sníž. přenesená",$J$129,0)</f>
        <v>0</v>
      </c>
      <c r="BI129" s="156" t="n">
        <f aca="false">IF($N$129="nulová",$J$129,0)</f>
        <v>0</v>
      </c>
      <c r="BJ129" s="101" t="s">
        <v>23</v>
      </c>
      <c r="BK129" s="156" t="n">
        <f aca="false">ROUND($I$129*$H$129,2)</f>
        <v>0</v>
      </c>
      <c r="BL129" s="101" t="s">
        <v>135</v>
      </c>
      <c r="BM129" s="101" t="s">
        <v>201</v>
      </c>
    </row>
    <row r="130" s="12" customFormat="true" ht="15.75" hidden="false" customHeight="true" outlineLevel="0" collapsed="false">
      <c r="B130" s="157"/>
      <c r="D130" s="158" t="s">
        <v>137</v>
      </c>
      <c r="E130" s="159"/>
      <c r="F130" s="159" t="s">
        <v>202</v>
      </c>
      <c r="H130" s="160"/>
      <c r="L130" s="157"/>
      <c r="M130" s="161"/>
      <c r="T130" s="162"/>
      <c r="AT130" s="160" t="s">
        <v>137</v>
      </c>
      <c r="AU130" s="160" t="s">
        <v>83</v>
      </c>
      <c r="AV130" s="160" t="s">
        <v>23</v>
      </c>
      <c r="AW130" s="160" t="s">
        <v>96</v>
      </c>
      <c r="AX130" s="160" t="s">
        <v>73</v>
      </c>
      <c r="AY130" s="160" t="s">
        <v>128</v>
      </c>
    </row>
    <row r="131" s="12" customFormat="true" ht="15.75" hidden="false" customHeight="true" outlineLevel="0" collapsed="false">
      <c r="B131" s="163"/>
      <c r="D131" s="164" t="s">
        <v>137</v>
      </c>
      <c r="E131" s="165"/>
      <c r="F131" s="166" t="s">
        <v>203</v>
      </c>
      <c r="H131" s="167" t="n">
        <v>2.494</v>
      </c>
      <c r="L131" s="163"/>
      <c r="M131" s="168"/>
      <c r="T131" s="169"/>
      <c r="AT131" s="165" t="s">
        <v>137</v>
      </c>
      <c r="AU131" s="165" t="s">
        <v>83</v>
      </c>
      <c r="AV131" s="165" t="s">
        <v>83</v>
      </c>
      <c r="AW131" s="165" t="s">
        <v>96</v>
      </c>
      <c r="AX131" s="165" t="s">
        <v>73</v>
      </c>
      <c r="AY131" s="165" t="s">
        <v>128</v>
      </c>
    </row>
    <row r="132" s="12" customFormat="true" ht="15.75" hidden="false" customHeight="true" outlineLevel="0" collapsed="false">
      <c r="B132" s="33"/>
      <c r="C132" s="145" t="s">
        <v>204</v>
      </c>
      <c r="D132" s="145" t="s">
        <v>130</v>
      </c>
      <c r="E132" s="146" t="s">
        <v>205</v>
      </c>
      <c r="F132" s="147" t="s">
        <v>206</v>
      </c>
      <c r="G132" s="148" t="s">
        <v>146</v>
      </c>
      <c r="H132" s="149" t="n">
        <v>9.12</v>
      </c>
      <c r="I132" s="150"/>
      <c r="J132" s="151" t="n">
        <f aca="false">ROUND($I$132*$H$132,2)</f>
        <v>0</v>
      </c>
      <c r="K132" s="147" t="s">
        <v>134</v>
      </c>
      <c r="L132" s="33"/>
      <c r="M132" s="152"/>
      <c r="N132" s="153" t="s">
        <v>44</v>
      </c>
      <c r="P132" s="154" t="n">
        <f aca="false">$O$132*$H$132</f>
        <v>0</v>
      </c>
      <c r="Q132" s="154" t="n">
        <v>0</v>
      </c>
      <c r="R132" s="154" t="n">
        <f aca="false">$Q$132*$H$132</f>
        <v>0</v>
      </c>
      <c r="S132" s="154" t="n">
        <v>0</v>
      </c>
      <c r="T132" s="155" t="n">
        <f aca="false">$S$132*$H$132</f>
        <v>0</v>
      </c>
      <c r="AR132" s="101" t="s">
        <v>135</v>
      </c>
      <c r="AT132" s="101" t="s">
        <v>130</v>
      </c>
      <c r="AU132" s="101" t="s">
        <v>83</v>
      </c>
      <c r="AY132" s="12" t="s">
        <v>128</v>
      </c>
      <c r="BE132" s="156" t="n">
        <f aca="false">IF($N$132="základní",$J$132,0)</f>
        <v>0</v>
      </c>
      <c r="BF132" s="156" t="n">
        <f aca="false">IF($N$132="snížená",$J$132,0)</f>
        <v>0</v>
      </c>
      <c r="BG132" s="156" t="n">
        <f aca="false">IF($N$132="zákl. přenesená",$J$132,0)</f>
        <v>0</v>
      </c>
      <c r="BH132" s="156" t="n">
        <f aca="false">IF($N$132="sníž. přenesená",$J$132,0)</f>
        <v>0</v>
      </c>
      <c r="BI132" s="156" t="n">
        <f aca="false">IF($N$132="nulová",$J$132,0)</f>
        <v>0</v>
      </c>
      <c r="BJ132" s="101" t="s">
        <v>23</v>
      </c>
      <c r="BK132" s="156" t="n">
        <f aca="false">ROUND($I$132*$H$132,2)</f>
        <v>0</v>
      </c>
      <c r="BL132" s="101" t="s">
        <v>135</v>
      </c>
      <c r="BM132" s="101" t="s">
        <v>207</v>
      </c>
    </row>
    <row r="133" s="12" customFormat="true" ht="15.75" hidden="false" customHeight="true" outlineLevel="0" collapsed="false">
      <c r="B133" s="157"/>
      <c r="D133" s="158" t="s">
        <v>137</v>
      </c>
      <c r="E133" s="159"/>
      <c r="F133" s="159" t="s">
        <v>202</v>
      </c>
      <c r="H133" s="160"/>
      <c r="L133" s="157"/>
      <c r="M133" s="161"/>
      <c r="T133" s="162"/>
      <c r="AT133" s="160" t="s">
        <v>137</v>
      </c>
      <c r="AU133" s="160" t="s">
        <v>83</v>
      </c>
      <c r="AV133" s="160" t="s">
        <v>23</v>
      </c>
      <c r="AW133" s="160" t="s">
        <v>96</v>
      </c>
      <c r="AX133" s="160" t="s">
        <v>73</v>
      </c>
      <c r="AY133" s="160" t="s">
        <v>128</v>
      </c>
    </row>
    <row r="134" s="12" customFormat="true" ht="15.75" hidden="false" customHeight="true" outlineLevel="0" collapsed="false">
      <c r="B134" s="163"/>
      <c r="D134" s="164" t="s">
        <v>137</v>
      </c>
      <c r="E134" s="165"/>
      <c r="F134" s="166" t="s">
        <v>208</v>
      </c>
      <c r="H134" s="167" t="n">
        <v>9.12</v>
      </c>
      <c r="L134" s="163"/>
      <c r="M134" s="168"/>
      <c r="T134" s="169"/>
      <c r="AT134" s="165" t="s">
        <v>137</v>
      </c>
      <c r="AU134" s="165" t="s">
        <v>83</v>
      </c>
      <c r="AV134" s="165" t="s">
        <v>83</v>
      </c>
      <c r="AW134" s="165" t="s">
        <v>96</v>
      </c>
      <c r="AX134" s="165" t="s">
        <v>73</v>
      </c>
      <c r="AY134" s="165" t="s">
        <v>128</v>
      </c>
    </row>
    <row r="135" s="12" customFormat="true" ht="15.75" hidden="false" customHeight="true" outlineLevel="0" collapsed="false">
      <c r="B135" s="33"/>
      <c r="C135" s="145" t="s">
        <v>10</v>
      </c>
      <c r="D135" s="145" t="s">
        <v>130</v>
      </c>
      <c r="E135" s="146" t="s">
        <v>209</v>
      </c>
      <c r="F135" s="147" t="s">
        <v>210</v>
      </c>
      <c r="G135" s="148" t="s">
        <v>146</v>
      </c>
      <c r="H135" s="149" t="n">
        <v>6.684</v>
      </c>
      <c r="I135" s="150"/>
      <c r="J135" s="151" t="n">
        <f aca="false">ROUND($I$135*$H$135,2)</f>
        <v>0</v>
      </c>
      <c r="K135" s="147" t="s">
        <v>134</v>
      </c>
      <c r="L135" s="33"/>
      <c r="M135" s="152"/>
      <c r="N135" s="153" t="s">
        <v>44</v>
      </c>
      <c r="P135" s="154" t="n">
        <f aca="false">$O$135*$H$135</f>
        <v>0</v>
      </c>
      <c r="Q135" s="154" t="n">
        <v>0</v>
      </c>
      <c r="R135" s="154" t="n">
        <f aca="false">$Q$135*$H$135</f>
        <v>0</v>
      </c>
      <c r="S135" s="154" t="n">
        <v>0</v>
      </c>
      <c r="T135" s="155" t="n">
        <f aca="false">$S$135*$H$135</f>
        <v>0</v>
      </c>
      <c r="AR135" s="101" t="s">
        <v>135</v>
      </c>
      <c r="AT135" s="101" t="s">
        <v>130</v>
      </c>
      <c r="AU135" s="101" t="s">
        <v>83</v>
      </c>
      <c r="AY135" s="12" t="s">
        <v>128</v>
      </c>
      <c r="BE135" s="156" t="n">
        <f aca="false">IF($N$135="základní",$J$135,0)</f>
        <v>0</v>
      </c>
      <c r="BF135" s="156" t="n">
        <f aca="false">IF($N$135="snížená",$J$135,0)</f>
        <v>0</v>
      </c>
      <c r="BG135" s="156" t="n">
        <f aca="false">IF($N$135="zákl. přenesená",$J$135,0)</f>
        <v>0</v>
      </c>
      <c r="BH135" s="156" t="n">
        <f aca="false">IF($N$135="sníž. přenesená",$J$135,0)</f>
        <v>0</v>
      </c>
      <c r="BI135" s="156" t="n">
        <f aca="false">IF($N$135="nulová",$J$135,0)</f>
        <v>0</v>
      </c>
      <c r="BJ135" s="101" t="s">
        <v>23</v>
      </c>
      <c r="BK135" s="156" t="n">
        <f aca="false">ROUND($I$135*$H$135,2)</f>
        <v>0</v>
      </c>
      <c r="BL135" s="101" t="s">
        <v>135</v>
      </c>
      <c r="BM135" s="101" t="s">
        <v>211</v>
      </c>
    </row>
    <row r="136" s="12" customFormat="true" ht="15.75" hidden="false" customHeight="true" outlineLevel="0" collapsed="false">
      <c r="B136" s="157"/>
      <c r="D136" s="158" t="s">
        <v>137</v>
      </c>
      <c r="E136" s="159"/>
      <c r="F136" s="159" t="s">
        <v>138</v>
      </c>
      <c r="H136" s="160"/>
      <c r="L136" s="157"/>
      <c r="M136" s="161"/>
      <c r="T136" s="162"/>
      <c r="AT136" s="160" t="s">
        <v>137</v>
      </c>
      <c r="AU136" s="160" t="s">
        <v>83</v>
      </c>
      <c r="AV136" s="160" t="s">
        <v>23</v>
      </c>
      <c r="AW136" s="160" t="s">
        <v>96</v>
      </c>
      <c r="AX136" s="160" t="s">
        <v>73</v>
      </c>
      <c r="AY136" s="160" t="s">
        <v>128</v>
      </c>
    </row>
    <row r="137" s="12" customFormat="true" ht="15.75" hidden="false" customHeight="true" outlineLevel="0" collapsed="false">
      <c r="B137" s="163"/>
      <c r="D137" s="164" t="s">
        <v>137</v>
      </c>
      <c r="E137" s="165"/>
      <c r="F137" s="166" t="s">
        <v>212</v>
      </c>
      <c r="H137" s="167" t="n">
        <v>0.506</v>
      </c>
      <c r="L137" s="163"/>
      <c r="M137" s="168"/>
      <c r="T137" s="169"/>
      <c r="AT137" s="165" t="s">
        <v>137</v>
      </c>
      <c r="AU137" s="165" t="s">
        <v>83</v>
      </c>
      <c r="AV137" s="165" t="s">
        <v>83</v>
      </c>
      <c r="AW137" s="165" t="s">
        <v>96</v>
      </c>
      <c r="AX137" s="165" t="s">
        <v>73</v>
      </c>
      <c r="AY137" s="165" t="s">
        <v>128</v>
      </c>
    </row>
    <row r="138" s="12" customFormat="true" ht="15.75" hidden="false" customHeight="true" outlineLevel="0" collapsed="false">
      <c r="B138" s="157"/>
      <c r="D138" s="164" t="s">
        <v>137</v>
      </c>
      <c r="E138" s="160"/>
      <c r="F138" s="159" t="s">
        <v>161</v>
      </c>
      <c r="H138" s="160"/>
      <c r="L138" s="157"/>
      <c r="M138" s="161"/>
      <c r="T138" s="162"/>
      <c r="AT138" s="160" t="s">
        <v>137</v>
      </c>
      <c r="AU138" s="160" t="s">
        <v>83</v>
      </c>
      <c r="AV138" s="160" t="s">
        <v>23</v>
      </c>
      <c r="AW138" s="160" t="s">
        <v>96</v>
      </c>
      <c r="AX138" s="160" t="s">
        <v>73</v>
      </c>
      <c r="AY138" s="160" t="s">
        <v>128</v>
      </c>
    </row>
    <row r="139" s="12" customFormat="true" ht="15.75" hidden="false" customHeight="true" outlineLevel="0" collapsed="false">
      <c r="B139" s="163"/>
      <c r="D139" s="164" t="s">
        <v>137</v>
      </c>
      <c r="E139" s="165"/>
      <c r="F139" s="166" t="s">
        <v>213</v>
      </c>
      <c r="H139" s="167" t="n">
        <v>4.848</v>
      </c>
      <c r="L139" s="163"/>
      <c r="M139" s="168"/>
      <c r="T139" s="169"/>
      <c r="AT139" s="165" t="s">
        <v>137</v>
      </c>
      <c r="AU139" s="165" t="s">
        <v>83</v>
      </c>
      <c r="AV139" s="165" t="s">
        <v>83</v>
      </c>
      <c r="AW139" s="165" t="s">
        <v>96</v>
      </c>
      <c r="AX139" s="165" t="s">
        <v>73</v>
      </c>
      <c r="AY139" s="165" t="s">
        <v>128</v>
      </c>
    </row>
    <row r="140" s="12" customFormat="true" ht="15.75" hidden="false" customHeight="true" outlineLevel="0" collapsed="false">
      <c r="B140" s="163"/>
      <c r="D140" s="164" t="s">
        <v>137</v>
      </c>
      <c r="E140" s="165"/>
      <c r="F140" s="166" t="s">
        <v>214</v>
      </c>
      <c r="H140" s="167" t="n">
        <v>0.369</v>
      </c>
      <c r="L140" s="163"/>
      <c r="M140" s="168"/>
      <c r="T140" s="169"/>
      <c r="AT140" s="165" t="s">
        <v>137</v>
      </c>
      <c r="AU140" s="165" t="s">
        <v>83</v>
      </c>
      <c r="AV140" s="165" t="s">
        <v>83</v>
      </c>
      <c r="AW140" s="165" t="s">
        <v>96</v>
      </c>
      <c r="AX140" s="165" t="s">
        <v>73</v>
      </c>
      <c r="AY140" s="165" t="s">
        <v>128</v>
      </c>
    </row>
    <row r="141" s="12" customFormat="true" ht="15.75" hidden="false" customHeight="true" outlineLevel="0" collapsed="false">
      <c r="B141" s="163"/>
      <c r="D141" s="164" t="s">
        <v>137</v>
      </c>
      <c r="E141" s="165"/>
      <c r="F141" s="166" t="s">
        <v>215</v>
      </c>
      <c r="H141" s="167" t="n">
        <v>0.961</v>
      </c>
      <c r="L141" s="163"/>
      <c r="M141" s="168"/>
      <c r="T141" s="169"/>
      <c r="AT141" s="165" t="s">
        <v>137</v>
      </c>
      <c r="AU141" s="165" t="s">
        <v>83</v>
      </c>
      <c r="AV141" s="165" t="s">
        <v>83</v>
      </c>
      <c r="AW141" s="165" t="s">
        <v>96</v>
      </c>
      <c r="AX141" s="165" t="s">
        <v>73</v>
      </c>
      <c r="AY141" s="165" t="s">
        <v>128</v>
      </c>
    </row>
    <row r="142" s="12" customFormat="true" ht="15.75" hidden="false" customHeight="true" outlineLevel="0" collapsed="false">
      <c r="B142" s="33"/>
      <c r="C142" s="170" t="s">
        <v>216</v>
      </c>
      <c r="D142" s="170" t="s">
        <v>217</v>
      </c>
      <c r="E142" s="171" t="s">
        <v>218</v>
      </c>
      <c r="F142" s="172" t="s">
        <v>219</v>
      </c>
      <c r="G142" s="173" t="s">
        <v>195</v>
      </c>
      <c r="H142" s="174" t="n">
        <v>13.368</v>
      </c>
      <c r="I142" s="175"/>
      <c r="J142" s="176" t="n">
        <f aca="false">ROUND($I$142*$H$142,2)</f>
        <v>0</v>
      </c>
      <c r="K142" s="172" t="s">
        <v>134</v>
      </c>
      <c r="L142" s="177"/>
      <c r="M142" s="178"/>
      <c r="N142" s="179" t="s">
        <v>44</v>
      </c>
      <c r="P142" s="154" t="n">
        <f aca="false">$O$142*$H$142</f>
        <v>0</v>
      </c>
      <c r="Q142" s="154" t="n">
        <v>1</v>
      </c>
      <c r="R142" s="154" t="n">
        <f aca="false">$Q$142*$H$142</f>
        <v>13.368</v>
      </c>
      <c r="S142" s="154" t="n">
        <v>0</v>
      </c>
      <c r="T142" s="155" t="n">
        <f aca="false">$S$142*$H$142</f>
        <v>0</v>
      </c>
      <c r="AR142" s="101" t="s">
        <v>173</v>
      </c>
      <c r="AT142" s="101" t="s">
        <v>217</v>
      </c>
      <c r="AU142" s="101" t="s">
        <v>83</v>
      </c>
      <c r="AY142" s="12" t="s">
        <v>128</v>
      </c>
      <c r="BE142" s="156" t="n">
        <f aca="false">IF($N$142="základní",$J$142,0)</f>
        <v>0</v>
      </c>
      <c r="BF142" s="156" t="n">
        <f aca="false">IF($N$142="snížená",$J$142,0)</f>
        <v>0</v>
      </c>
      <c r="BG142" s="156" t="n">
        <f aca="false">IF($N$142="zákl. přenesená",$J$142,0)</f>
        <v>0</v>
      </c>
      <c r="BH142" s="156" t="n">
        <f aca="false">IF($N$142="sníž. přenesená",$J$142,0)</f>
        <v>0</v>
      </c>
      <c r="BI142" s="156" t="n">
        <f aca="false">IF($N$142="nulová",$J$142,0)</f>
        <v>0</v>
      </c>
      <c r="BJ142" s="101" t="s">
        <v>23</v>
      </c>
      <c r="BK142" s="156" t="n">
        <f aca="false">ROUND($I$142*$H$142,2)</f>
        <v>0</v>
      </c>
      <c r="BL142" s="101" t="s">
        <v>135</v>
      </c>
      <c r="BM142" s="101" t="s">
        <v>220</v>
      </c>
    </row>
    <row r="143" s="12" customFormat="true" ht="15.75" hidden="false" customHeight="true" outlineLevel="0" collapsed="false">
      <c r="B143" s="163"/>
      <c r="D143" s="164" t="s">
        <v>137</v>
      </c>
      <c r="F143" s="166" t="s">
        <v>221</v>
      </c>
      <c r="H143" s="167" t="n">
        <v>13.368</v>
      </c>
      <c r="L143" s="163"/>
      <c r="M143" s="168"/>
      <c r="T143" s="169"/>
      <c r="AT143" s="165" t="s">
        <v>137</v>
      </c>
      <c r="AU143" s="165" t="s">
        <v>83</v>
      </c>
      <c r="AV143" s="165" t="s">
        <v>83</v>
      </c>
      <c r="AW143" s="165" t="s">
        <v>73</v>
      </c>
      <c r="AX143" s="165" t="s">
        <v>23</v>
      </c>
      <c r="AY143" s="165" t="s">
        <v>128</v>
      </c>
    </row>
    <row r="144" s="134" customFormat="true" ht="30.75" hidden="false" customHeight="true" outlineLevel="0" collapsed="false">
      <c r="B144" s="135"/>
      <c r="D144" s="136" t="s">
        <v>72</v>
      </c>
      <c r="E144" s="143" t="s">
        <v>135</v>
      </c>
      <c r="F144" s="143" t="s">
        <v>222</v>
      </c>
      <c r="J144" s="144" t="n">
        <f aca="false">$BK$144</f>
        <v>0</v>
      </c>
      <c r="L144" s="135"/>
      <c r="M144" s="139"/>
      <c r="P144" s="140" t="n">
        <f aca="false">SUM($P$145:$P$150)</f>
        <v>0</v>
      </c>
      <c r="R144" s="140" t="n">
        <f aca="false">SUM($R$145:$R$150)</f>
        <v>4.76852194</v>
      </c>
      <c r="T144" s="141" t="n">
        <f aca="false">SUM($T$145:$T$150)</f>
        <v>0</v>
      </c>
      <c r="AR144" s="136" t="s">
        <v>23</v>
      </c>
      <c r="AT144" s="136" t="s">
        <v>72</v>
      </c>
      <c r="AU144" s="136" t="s">
        <v>23</v>
      </c>
      <c r="AY144" s="136" t="s">
        <v>128</v>
      </c>
      <c r="BK144" s="142" t="n">
        <f aca="false">SUM($BK$145:$BK$150)</f>
        <v>0</v>
      </c>
    </row>
    <row r="145" s="12" customFormat="true" ht="15.75" hidden="false" customHeight="true" outlineLevel="0" collapsed="false">
      <c r="B145" s="33"/>
      <c r="C145" s="145" t="s">
        <v>223</v>
      </c>
      <c r="D145" s="145" t="s">
        <v>130</v>
      </c>
      <c r="E145" s="146" t="s">
        <v>224</v>
      </c>
      <c r="F145" s="147" t="s">
        <v>225</v>
      </c>
      <c r="G145" s="148" t="s">
        <v>146</v>
      </c>
      <c r="H145" s="149" t="n">
        <v>2.522</v>
      </c>
      <c r="I145" s="150"/>
      <c r="J145" s="151" t="n">
        <f aca="false">ROUND($I$145*$H$145,2)</f>
        <v>0</v>
      </c>
      <c r="K145" s="147" t="s">
        <v>134</v>
      </c>
      <c r="L145" s="33"/>
      <c r="M145" s="152"/>
      <c r="N145" s="153" t="s">
        <v>44</v>
      </c>
      <c r="P145" s="154" t="n">
        <f aca="false">$O$145*$H$145</f>
        <v>0</v>
      </c>
      <c r="Q145" s="154" t="n">
        <v>1.89077</v>
      </c>
      <c r="R145" s="154" t="n">
        <f aca="false">$Q$145*$H$145</f>
        <v>4.76852194</v>
      </c>
      <c r="S145" s="154" t="n">
        <v>0</v>
      </c>
      <c r="T145" s="155" t="n">
        <f aca="false">$S$145*$H$145</f>
        <v>0</v>
      </c>
      <c r="AR145" s="101" t="s">
        <v>135</v>
      </c>
      <c r="AT145" s="101" t="s">
        <v>130</v>
      </c>
      <c r="AU145" s="101" t="s">
        <v>83</v>
      </c>
      <c r="AY145" s="12" t="s">
        <v>128</v>
      </c>
      <c r="BE145" s="156" t="n">
        <f aca="false">IF($N$145="základní",$J$145,0)</f>
        <v>0</v>
      </c>
      <c r="BF145" s="156" t="n">
        <f aca="false">IF($N$145="snížená",$J$145,0)</f>
        <v>0</v>
      </c>
      <c r="BG145" s="156" t="n">
        <f aca="false">IF($N$145="zákl. přenesená",$J$145,0)</f>
        <v>0</v>
      </c>
      <c r="BH145" s="156" t="n">
        <f aca="false">IF($N$145="sníž. přenesená",$J$145,0)</f>
        <v>0</v>
      </c>
      <c r="BI145" s="156" t="n">
        <f aca="false">IF($N$145="nulová",$J$145,0)</f>
        <v>0</v>
      </c>
      <c r="BJ145" s="101" t="s">
        <v>23</v>
      </c>
      <c r="BK145" s="156" t="n">
        <f aca="false">ROUND($I$145*$H$145,2)</f>
        <v>0</v>
      </c>
      <c r="BL145" s="101" t="s">
        <v>135</v>
      </c>
      <c r="BM145" s="101" t="s">
        <v>226</v>
      </c>
    </row>
    <row r="146" s="12" customFormat="true" ht="15.75" hidden="false" customHeight="true" outlineLevel="0" collapsed="false">
      <c r="B146" s="157"/>
      <c r="D146" s="158" t="s">
        <v>137</v>
      </c>
      <c r="E146" s="159"/>
      <c r="F146" s="159" t="s">
        <v>138</v>
      </c>
      <c r="H146" s="160"/>
      <c r="L146" s="157"/>
      <c r="M146" s="161"/>
      <c r="T146" s="162"/>
      <c r="AT146" s="160" t="s">
        <v>137</v>
      </c>
      <c r="AU146" s="160" t="s">
        <v>83</v>
      </c>
      <c r="AV146" s="160" t="s">
        <v>23</v>
      </c>
      <c r="AW146" s="160" t="s">
        <v>96</v>
      </c>
      <c r="AX146" s="160" t="s">
        <v>73</v>
      </c>
      <c r="AY146" s="160" t="s">
        <v>128</v>
      </c>
    </row>
    <row r="147" s="12" customFormat="true" ht="15.75" hidden="false" customHeight="true" outlineLevel="0" collapsed="false">
      <c r="B147" s="163"/>
      <c r="D147" s="164" t="s">
        <v>137</v>
      </c>
      <c r="E147" s="165"/>
      <c r="F147" s="166" t="s">
        <v>227</v>
      </c>
      <c r="H147" s="167" t="n">
        <v>0.3</v>
      </c>
      <c r="L147" s="163"/>
      <c r="M147" s="168"/>
      <c r="T147" s="169"/>
      <c r="AT147" s="165" t="s">
        <v>137</v>
      </c>
      <c r="AU147" s="165" t="s">
        <v>83</v>
      </c>
      <c r="AV147" s="165" t="s">
        <v>83</v>
      </c>
      <c r="AW147" s="165" t="s">
        <v>96</v>
      </c>
      <c r="AX147" s="165" t="s">
        <v>73</v>
      </c>
      <c r="AY147" s="165" t="s">
        <v>128</v>
      </c>
    </row>
    <row r="148" s="12" customFormat="true" ht="15.75" hidden="false" customHeight="true" outlineLevel="0" collapsed="false">
      <c r="B148" s="157"/>
      <c r="D148" s="164" t="s">
        <v>137</v>
      </c>
      <c r="E148" s="160"/>
      <c r="F148" s="159" t="s">
        <v>161</v>
      </c>
      <c r="H148" s="160"/>
      <c r="L148" s="157"/>
      <c r="M148" s="161"/>
      <c r="T148" s="162"/>
      <c r="AT148" s="160" t="s">
        <v>137</v>
      </c>
      <c r="AU148" s="160" t="s">
        <v>83</v>
      </c>
      <c r="AV148" s="160" t="s">
        <v>23</v>
      </c>
      <c r="AW148" s="160" t="s">
        <v>96</v>
      </c>
      <c r="AX148" s="160" t="s">
        <v>73</v>
      </c>
      <c r="AY148" s="160" t="s">
        <v>128</v>
      </c>
    </row>
    <row r="149" s="12" customFormat="true" ht="15.75" hidden="false" customHeight="true" outlineLevel="0" collapsed="false">
      <c r="B149" s="163"/>
      <c r="D149" s="164" t="s">
        <v>137</v>
      </c>
      <c r="E149" s="165"/>
      <c r="F149" s="166" t="s">
        <v>228</v>
      </c>
      <c r="H149" s="167" t="n">
        <v>2.087</v>
      </c>
      <c r="L149" s="163"/>
      <c r="M149" s="168"/>
      <c r="T149" s="169"/>
      <c r="AT149" s="165" t="s">
        <v>137</v>
      </c>
      <c r="AU149" s="165" t="s">
        <v>83</v>
      </c>
      <c r="AV149" s="165" t="s">
        <v>83</v>
      </c>
      <c r="AW149" s="165" t="s">
        <v>96</v>
      </c>
      <c r="AX149" s="165" t="s">
        <v>73</v>
      </c>
      <c r="AY149" s="165" t="s">
        <v>128</v>
      </c>
    </row>
    <row r="150" s="12" customFormat="true" ht="15.75" hidden="false" customHeight="true" outlineLevel="0" collapsed="false">
      <c r="B150" s="163"/>
      <c r="D150" s="164" t="s">
        <v>137</v>
      </c>
      <c r="E150" s="165"/>
      <c r="F150" s="166" t="s">
        <v>229</v>
      </c>
      <c r="H150" s="167" t="n">
        <v>0.135</v>
      </c>
      <c r="L150" s="163"/>
      <c r="M150" s="168"/>
      <c r="T150" s="169"/>
      <c r="AT150" s="165" t="s">
        <v>137</v>
      </c>
      <c r="AU150" s="165" t="s">
        <v>83</v>
      </c>
      <c r="AV150" s="165" t="s">
        <v>83</v>
      </c>
      <c r="AW150" s="165" t="s">
        <v>96</v>
      </c>
      <c r="AX150" s="165" t="s">
        <v>73</v>
      </c>
      <c r="AY150" s="165" t="s">
        <v>128</v>
      </c>
    </row>
    <row r="151" s="134" customFormat="true" ht="30.75" hidden="false" customHeight="true" outlineLevel="0" collapsed="false">
      <c r="B151" s="135"/>
      <c r="D151" s="136" t="s">
        <v>72</v>
      </c>
      <c r="E151" s="143" t="s">
        <v>152</v>
      </c>
      <c r="F151" s="143" t="s">
        <v>230</v>
      </c>
      <c r="J151" s="144" t="n">
        <f aca="false">$BK$151</f>
        <v>0</v>
      </c>
      <c r="L151" s="135"/>
      <c r="M151" s="139"/>
      <c r="P151" s="140" t="n">
        <f aca="false">SUM($P$152:$P$159)</f>
        <v>0</v>
      </c>
      <c r="R151" s="140" t="n">
        <f aca="false">SUM($R$152:$R$159)</f>
        <v>1.81044</v>
      </c>
      <c r="T151" s="141" t="n">
        <f aca="false">SUM($T$152:$T$159)</f>
        <v>0</v>
      </c>
      <c r="AR151" s="136" t="s">
        <v>23</v>
      </c>
      <c r="AT151" s="136" t="s">
        <v>72</v>
      </c>
      <c r="AU151" s="136" t="s">
        <v>23</v>
      </c>
      <c r="AY151" s="136" t="s">
        <v>128</v>
      </c>
      <c r="BK151" s="142" t="n">
        <f aca="false">SUM($BK$152:$BK$159)</f>
        <v>0</v>
      </c>
    </row>
    <row r="152" s="12" customFormat="true" ht="15.75" hidden="false" customHeight="true" outlineLevel="0" collapsed="false">
      <c r="B152" s="33"/>
      <c r="C152" s="145" t="s">
        <v>231</v>
      </c>
      <c r="D152" s="145" t="s">
        <v>130</v>
      </c>
      <c r="E152" s="146" t="s">
        <v>232</v>
      </c>
      <c r="F152" s="147" t="s">
        <v>233</v>
      </c>
      <c r="G152" s="148" t="s">
        <v>133</v>
      </c>
      <c r="H152" s="149" t="n">
        <v>2</v>
      </c>
      <c r="I152" s="150"/>
      <c r="J152" s="151" t="n">
        <f aca="false">ROUND($I$152*$H$152,2)</f>
        <v>0</v>
      </c>
      <c r="K152" s="147" t="s">
        <v>134</v>
      </c>
      <c r="L152" s="33"/>
      <c r="M152" s="152"/>
      <c r="N152" s="153" t="s">
        <v>44</v>
      </c>
      <c r="P152" s="154" t="n">
        <f aca="false">$O$152*$H$152</f>
        <v>0</v>
      </c>
      <c r="Q152" s="154" t="n">
        <v>0.17157</v>
      </c>
      <c r="R152" s="154" t="n">
        <f aca="false">$Q$152*$H$152</f>
        <v>0.34314</v>
      </c>
      <c r="S152" s="154" t="n">
        <v>0</v>
      </c>
      <c r="T152" s="155" t="n">
        <f aca="false">$S$152*$H$152</f>
        <v>0</v>
      </c>
      <c r="AR152" s="101" t="s">
        <v>135</v>
      </c>
      <c r="AT152" s="101" t="s">
        <v>130</v>
      </c>
      <c r="AU152" s="101" t="s">
        <v>83</v>
      </c>
      <c r="AY152" s="12" t="s">
        <v>128</v>
      </c>
      <c r="BE152" s="156" t="n">
        <f aca="false">IF($N$152="základní",$J$152,0)</f>
        <v>0</v>
      </c>
      <c r="BF152" s="156" t="n">
        <f aca="false">IF($N$152="snížená",$J$152,0)</f>
        <v>0</v>
      </c>
      <c r="BG152" s="156" t="n">
        <f aca="false">IF($N$152="zákl. přenesená",$J$152,0)</f>
        <v>0</v>
      </c>
      <c r="BH152" s="156" t="n">
        <f aca="false">IF($N$152="sníž. přenesená",$J$152,0)</f>
        <v>0</v>
      </c>
      <c r="BI152" s="156" t="n">
        <f aca="false">IF($N$152="nulová",$J$152,0)</f>
        <v>0</v>
      </c>
      <c r="BJ152" s="101" t="s">
        <v>23</v>
      </c>
      <c r="BK152" s="156" t="n">
        <f aca="false">ROUND($I$152*$H$152,2)</f>
        <v>0</v>
      </c>
      <c r="BL152" s="101" t="s">
        <v>135</v>
      </c>
      <c r="BM152" s="101" t="s">
        <v>234</v>
      </c>
    </row>
    <row r="153" s="12" customFormat="true" ht="15.75" hidden="false" customHeight="true" outlineLevel="0" collapsed="false">
      <c r="B153" s="157"/>
      <c r="D153" s="158" t="s">
        <v>137</v>
      </c>
      <c r="E153" s="159"/>
      <c r="F153" s="159" t="s">
        <v>138</v>
      </c>
      <c r="H153" s="160"/>
      <c r="L153" s="157"/>
      <c r="M153" s="161"/>
      <c r="T153" s="162"/>
      <c r="AT153" s="160" t="s">
        <v>137</v>
      </c>
      <c r="AU153" s="160" t="s">
        <v>83</v>
      </c>
      <c r="AV153" s="160" t="s">
        <v>23</v>
      </c>
      <c r="AW153" s="160" t="s">
        <v>96</v>
      </c>
      <c r="AX153" s="160" t="s">
        <v>73</v>
      </c>
      <c r="AY153" s="160" t="s">
        <v>128</v>
      </c>
    </row>
    <row r="154" s="12" customFormat="true" ht="15.75" hidden="false" customHeight="true" outlineLevel="0" collapsed="false">
      <c r="B154" s="163"/>
      <c r="D154" s="164" t="s">
        <v>137</v>
      </c>
      <c r="E154" s="165"/>
      <c r="F154" s="166" t="s">
        <v>139</v>
      </c>
      <c r="H154" s="167" t="n">
        <v>2</v>
      </c>
      <c r="L154" s="163"/>
      <c r="M154" s="168"/>
      <c r="T154" s="169"/>
      <c r="AT154" s="165" t="s">
        <v>137</v>
      </c>
      <c r="AU154" s="165" t="s">
        <v>83</v>
      </c>
      <c r="AV154" s="165" t="s">
        <v>83</v>
      </c>
      <c r="AW154" s="165" t="s">
        <v>96</v>
      </c>
      <c r="AX154" s="165" t="s">
        <v>23</v>
      </c>
      <c r="AY154" s="165" t="s">
        <v>128</v>
      </c>
    </row>
    <row r="155" s="12" customFormat="true" ht="15.75" hidden="false" customHeight="true" outlineLevel="0" collapsed="false">
      <c r="B155" s="33"/>
      <c r="C155" s="145" t="s">
        <v>235</v>
      </c>
      <c r="D155" s="145" t="s">
        <v>130</v>
      </c>
      <c r="E155" s="146" t="s">
        <v>236</v>
      </c>
      <c r="F155" s="147" t="s">
        <v>237</v>
      </c>
      <c r="G155" s="148" t="s">
        <v>133</v>
      </c>
      <c r="H155" s="149" t="n">
        <v>2</v>
      </c>
      <c r="I155" s="150"/>
      <c r="J155" s="151" t="n">
        <f aca="false">ROUND($I$155*$H$155,2)</f>
        <v>0</v>
      </c>
      <c r="K155" s="147" t="s">
        <v>134</v>
      </c>
      <c r="L155" s="33"/>
      <c r="M155" s="152"/>
      <c r="N155" s="153" t="s">
        <v>44</v>
      </c>
      <c r="P155" s="154" t="n">
        <f aca="false">$O$155*$H$155</f>
        <v>0</v>
      </c>
      <c r="Q155" s="154" t="n">
        <v>0.26244</v>
      </c>
      <c r="R155" s="154" t="n">
        <f aca="false">$Q$155*$H$155</f>
        <v>0.52488</v>
      </c>
      <c r="S155" s="154" t="n">
        <v>0</v>
      </c>
      <c r="T155" s="155" t="n">
        <f aca="false">$S$155*$H$155</f>
        <v>0</v>
      </c>
      <c r="AR155" s="101" t="s">
        <v>135</v>
      </c>
      <c r="AT155" s="101" t="s">
        <v>130</v>
      </c>
      <c r="AU155" s="101" t="s">
        <v>83</v>
      </c>
      <c r="AY155" s="12" t="s">
        <v>128</v>
      </c>
      <c r="BE155" s="156" t="n">
        <f aca="false">IF($N$155="základní",$J$155,0)</f>
        <v>0</v>
      </c>
      <c r="BF155" s="156" t="n">
        <f aca="false">IF($N$155="snížená",$J$155,0)</f>
        <v>0</v>
      </c>
      <c r="BG155" s="156" t="n">
        <f aca="false">IF($N$155="zákl. přenesená",$J$155,0)</f>
        <v>0</v>
      </c>
      <c r="BH155" s="156" t="n">
        <f aca="false">IF($N$155="sníž. přenesená",$J$155,0)</f>
        <v>0</v>
      </c>
      <c r="BI155" s="156" t="n">
        <f aca="false">IF($N$155="nulová",$J$155,0)</f>
        <v>0</v>
      </c>
      <c r="BJ155" s="101" t="s">
        <v>23</v>
      </c>
      <c r="BK155" s="156" t="n">
        <f aca="false">ROUND($I$155*$H$155,2)</f>
        <v>0</v>
      </c>
      <c r="BL155" s="101" t="s">
        <v>135</v>
      </c>
      <c r="BM155" s="101" t="s">
        <v>238</v>
      </c>
    </row>
    <row r="156" s="12" customFormat="true" ht="15.75" hidden="false" customHeight="true" outlineLevel="0" collapsed="false">
      <c r="B156" s="157"/>
      <c r="D156" s="158" t="s">
        <v>137</v>
      </c>
      <c r="E156" s="159"/>
      <c r="F156" s="159" t="s">
        <v>138</v>
      </c>
      <c r="H156" s="160"/>
      <c r="L156" s="157"/>
      <c r="M156" s="161"/>
      <c r="T156" s="162"/>
      <c r="AT156" s="160" t="s">
        <v>137</v>
      </c>
      <c r="AU156" s="160" t="s">
        <v>83</v>
      </c>
      <c r="AV156" s="160" t="s">
        <v>23</v>
      </c>
      <c r="AW156" s="160" t="s">
        <v>96</v>
      </c>
      <c r="AX156" s="160" t="s">
        <v>73</v>
      </c>
      <c r="AY156" s="160" t="s">
        <v>128</v>
      </c>
    </row>
    <row r="157" s="12" customFormat="true" ht="15.75" hidden="false" customHeight="true" outlineLevel="0" collapsed="false">
      <c r="B157" s="163"/>
      <c r="D157" s="164" t="s">
        <v>137</v>
      </c>
      <c r="E157" s="165"/>
      <c r="F157" s="166" t="s">
        <v>139</v>
      </c>
      <c r="H157" s="167" t="n">
        <v>2</v>
      </c>
      <c r="L157" s="163"/>
      <c r="M157" s="168"/>
      <c r="T157" s="169"/>
      <c r="AT157" s="165" t="s">
        <v>137</v>
      </c>
      <c r="AU157" s="165" t="s">
        <v>83</v>
      </c>
      <c r="AV157" s="165" t="s">
        <v>83</v>
      </c>
      <c r="AW157" s="165" t="s">
        <v>96</v>
      </c>
      <c r="AX157" s="165" t="s">
        <v>73</v>
      </c>
      <c r="AY157" s="165" t="s">
        <v>128</v>
      </c>
    </row>
    <row r="158" s="12" customFormat="true" ht="15.75" hidden="false" customHeight="true" outlineLevel="0" collapsed="false">
      <c r="B158" s="33"/>
      <c r="C158" s="145" t="s">
        <v>239</v>
      </c>
      <c r="D158" s="145" t="s">
        <v>130</v>
      </c>
      <c r="E158" s="146" t="s">
        <v>240</v>
      </c>
      <c r="F158" s="147" t="s">
        <v>241</v>
      </c>
      <c r="G158" s="148" t="s">
        <v>133</v>
      </c>
      <c r="H158" s="149" t="n">
        <v>2</v>
      </c>
      <c r="I158" s="150"/>
      <c r="J158" s="151" t="n">
        <f aca="false">ROUND($I$158*$H$158,2)</f>
        <v>0</v>
      </c>
      <c r="K158" s="147" t="s">
        <v>134</v>
      </c>
      <c r="L158" s="33"/>
      <c r="M158" s="152"/>
      <c r="N158" s="153" t="s">
        <v>44</v>
      </c>
      <c r="P158" s="154" t="n">
        <f aca="false">$O$158*$H$158</f>
        <v>0</v>
      </c>
      <c r="Q158" s="154" t="n">
        <v>0.26376</v>
      </c>
      <c r="R158" s="154" t="n">
        <f aca="false">$Q$158*$H$158</f>
        <v>0.52752</v>
      </c>
      <c r="S158" s="154" t="n">
        <v>0</v>
      </c>
      <c r="T158" s="155" t="n">
        <f aca="false">$S$158*$H$158</f>
        <v>0</v>
      </c>
      <c r="AR158" s="101" t="s">
        <v>135</v>
      </c>
      <c r="AT158" s="101" t="s">
        <v>130</v>
      </c>
      <c r="AU158" s="101" t="s">
        <v>83</v>
      </c>
      <c r="AY158" s="12" t="s">
        <v>128</v>
      </c>
      <c r="BE158" s="156" t="n">
        <f aca="false">IF($N$158="základní",$J$158,0)</f>
        <v>0</v>
      </c>
      <c r="BF158" s="156" t="n">
        <f aca="false">IF($N$158="snížená",$J$158,0)</f>
        <v>0</v>
      </c>
      <c r="BG158" s="156" t="n">
        <f aca="false">IF($N$158="zákl. přenesená",$J$158,0)</f>
        <v>0</v>
      </c>
      <c r="BH158" s="156" t="n">
        <f aca="false">IF($N$158="sníž. přenesená",$J$158,0)</f>
        <v>0</v>
      </c>
      <c r="BI158" s="156" t="n">
        <f aca="false">IF($N$158="nulová",$J$158,0)</f>
        <v>0</v>
      </c>
      <c r="BJ158" s="101" t="s">
        <v>23</v>
      </c>
      <c r="BK158" s="156" t="n">
        <f aca="false">ROUND($I$158*$H$158,2)</f>
        <v>0</v>
      </c>
      <c r="BL158" s="101" t="s">
        <v>135</v>
      </c>
      <c r="BM158" s="101" t="s">
        <v>242</v>
      </c>
    </row>
    <row r="159" s="12" customFormat="true" ht="15.75" hidden="false" customHeight="true" outlineLevel="0" collapsed="false">
      <c r="B159" s="33"/>
      <c r="C159" s="148" t="s">
        <v>9</v>
      </c>
      <c r="D159" s="148" t="s">
        <v>130</v>
      </c>
      <c r="E159" s="146" t="s">
        <v>243</v>
      </c>
      <c r="F159" s="147" t="s">
        <v>244</v>
      </c>
      <c r="G159" s="148" t="s">
        <v>133</v>
      </c>
      <c r="H159" s="149" t="n">
        <v>2</v>
      </c>
      <c r="I159" s="150"/>
      <c r="J159" s="151" t="n">
        <f aca="false">ROUND($I$159*$H$159,2)</f>
        <v>0</v>
      </c>
      <c r="K159" s="147" t="s">
        <v>134</v>
      </c>
      <c r="L159" s="33"/>
      <c r="M159" s="152"/>
      <c r="N159" s="153" t="s">
        <v>44</v>
      </c>
      <c r="P159" s="154" t="n">
        <f aca="false">$O$159*$H$159</f>
        <v>0</v>
      </c>
      <c r="Q159" s="154" t="n">
        <v>0.20745</v>
      </c>
      <c r="R159" s="154" t="n">
        <f aca="false">$Q$159*$H$159</f>
        <v>0.4149</v>
      </c>
      <c r="S159" s="154" t="n">
        <v>0</v>
      </c>
      <c r="T159" s="155" t="n">
        <f aca="false">$S$159*$H$159</f>
        <v>0</v>
      </c>
      <c r="AR159" s="101" t="s">
        <v>135</v>
      </c>
      <c r="AT159" s="101" t="s">
        <v>130</v>
      </c>
      <c r="AU159" s="101" t="s">
        <v>83</v>
      </c>
      <c r="AY159" s="101" t="s">
        <v>128</v>
      </c>
      <c r="BE159" s="156" t="n">
        <f aca="false">IF($N$159="základní",$J$159,0)</f>
        <v>0</v>
      </c>
      <c r="BF159" s="156" t="n">
        <f aca="false">IF($N$159="snížená",$J$159,0)</f>
        <v>0</v>
      </c>
      <c r="BG159" s="156" t="n">
        <f aca="false">IF($N$159="zákl. přenesená",$J$159,0)</f>
        <v>0</v>
      </c>
      <c r="BH159" s="156" t="n">
        <f aca="false">IF($N$159="sníž. přenesená",$J$159,0)</f>
        <v>0</v>
      </c>
      <c r="BI159" s="156" t="n">
        <f aca="false">IF($N$159="nulová",$J$159,0)</f>
        <v>0</v>
      </c>
      <c r="BJ159" s="101" t="s">
        <v>23</v>
      </c>
      <c r="BK159" s="156" t="n">
        <f aca="false">ROUND($I$159*$H$159,2)</f>
        <v>0</v>
      </c>
      <c r="BL159" s="101" t="s">
        <v>135</v>
      </c>
      <c r="BM159" s="101" t="s">
        <v>245</v>
      </c>
    </row>
    <row r="160" s="134" customFormat="true" ht="30.75" hidden="false" customHeight="true" outlineLevel="0" collapsed="false">
      <c r="B160" s="135"/>
      <c r="D160" s="136" t="s">
        <v>72</v>
      </c>
      <c r="E160" s="143" t="s">
        <v>157</v>
      </c>
      <c r="F160" s="143" t="s">
        <v>246</v>
      </c>
      <c r="J160" s="144" t="n">
        <f aca="false">$BK$160</f>
        <v>0</v>
      </c>
      <c r="L160" s="135"/>
      <c r="M160" s="139"/>
      <c r="P160" s="140" t="n">
        <f aca="false">SUM($P$161:$P$170)</f>
        <v>0</v>
      </c>
      <c r="R160" s="140" t="n">
        <f aca="false">SUM($R$161:$R$170)</f>
        <v>10.28653442</v>
      </c>
      <c r="T160" s="141" t="n">
        <f aca="false">SUM($T$161:$T$170)</f>
        <v>0</v>
      </c>
      <c r="AR160" s="136" t="s">
        <v>23</v>
      </c>
      <c r="AT160" s="136" t="s">
        <v>72</v>
      </c>
      <c r="AU160" s="136" t="s">
        <v>23</v>
      </c>
      <c r="AY160" s="136" t="s">
        <v>128</v>
      </c>
      <c r="BK160" s="142" t="n">
        <f aca="false">SUM($BK$161:$BK$170)</f>
        <v>0</v>
      </c>
    </row>
    <row r="161" s="12" customFormat="true" ht="15.75" hidden="false" customHeight="true" outlineLevel="0" collapsed="false">
      <c r="B161" s="33"/>
      <c r="C161" s="148" t="s">
        <v>247</v>
      </c>
      <c r="D161" s="148" t="s">
        <v>130</v>
      </c>
      <c r="E161" s="146" t="s">
        <v>248</v>
      </c>
      <c r="F161" s="147" t="s">
        <v>249</v>
      </c>
      <c r="G161" s="148" t="s">
        <v>146</v>
      </c>
      <c r="H161" s="149" t="n">
        <v>2.222</v>
      </c>
      <c r="I161" s="150"/>
      <c r="J161" s="151" t="n">
        <f aca="false">ROUND($I$161*$H$161,2)</f>
        <v>0</v>
      </c>
      <c r="K161" s="147" t="s">
        <v>134</v>
      </c>
      <c r="L161" s="33"/>
      <c r="M161" s="152"/>
      <c r="N161" s="153" t="s">
        <v>44</v>
      </c>
      <c r="P161" s="154" t="n">
        <f aca="false">$O$161*$H$161</f>
        <v>0</v>
      </c>
      <c r="Q161" s="154" t="n">
        <v>2.45329</v>
      </c>
      <c r="R161" s="154" t="n">
        <f aca="false">$Q$161*$H$161</f>
        <v>5.45121038</v>
      </c>
      <c r="S161" s="154" t="n">
        <v>0</v>
      </c>
      <c r="T161" s="155" t="n">
        <f aca="false">$S$161*$H$161</f>
        <v>0</v>
      </c>
      <c r="AR161" s="101" t="s">
        <v>135</v>
      </c>
      <c r="AT161" s="101" t="s">
        <v>130</v>
      </c>
      <c r="AU161" s="101" t="s">
        <v>83</v>
      </c>
      <c r="AY161" s="101" t="s">
        <v>128</v>
      </c>
      <c r="BE161" s="156" t="n">
        <f aca="false">IF($N$161="základní",$J$161,0)</f>
        <v>0</v>
      </c>
      <c r="BF161" s="156" t="n">
        <f aca="false">IF($N$161="snížená",$J$161,0)</f>
        <v>0</v>
      </c>
      <c r="BG161" s="156" t="n">
        <f aca="false">IF($N$161="zákl. přenesená",$J$161,0)</f>
        <v>0</v>
      </c>
      <c r="BH161" s="156" t="n">
        <f aca="false">IF($N$161="sníž. přenesená",$J$161,0)</f>
        <v>0</v>
      </c>
      <c r="BI161" s="156" t="n">
        <f aca="false">IF($N$161="nulová",$J$161,0)</f>
        <v>0</v>
      </c>
      <c r="BJ161" s="101" t="s">
        <v>23</v>
      </c>
      <c r="BK161" s="156" t="n">
        <f aca="false">ROUND($I$161*$H$161,2)</f>
        <v>0</v>
      </c>
      <c r="BL161" s="101" t="s">
        <v>135</v>
      </c>
      <c r="BM161" s="101" t="s">
        <v>250</v>
      </c>
    </row>
    <row r="162" s="12" customFormat="true" ht="15.75" hidden="false" customHeight="true" outlineLevel="0" collapsed="false">
      <c r="B162" s="157"/>
      <c r="D162" s="158" t="s">
        <v>137</v>
      </c>
      <c r="E162" s="159"/>
      <c r="F162" s="159" t="s">
        <v>251</v>
      </c>
      <c r="H162" s="160"/>
      <c r="L162" s="157"/>
      <c r="M162" s="161"/>
      <c r="T162" s="162"/>
      <c r="AT162" s="160" t="s">
        <v>137</v>
      </c>
      <c r="AU162" s="160" t="s">
        <v>83</v>
      </c>
      <c r="AV162" s="160" t="s">
        <v>23</v>
      </c>
      <c r="AW162" s="160" t="s">
        <v>96</v>
      </c>
      <c r="AX162" s="160" t="s">
        <v>73</v>
      </c>
      <c r="AY162" s="160" t="s">
        <v>128</v>
      </c>
    </row>
    <row r="163" s="12" customFormat="true" ht="15.75" hidden="false" customHeight="true" outlineLevel="0" collapsed="false">
      <c r="B163" s="163"/>
      <c r="D163" s="164" t="s">
        <v>137</v>
      </c>
      <c r="E163" s="165"/>
      <c r="F163" s="166" t="s">
        <v>228</v>
      </c>
      <c r="H163" s="167" t="n">
        <v>2.087</v>
      </c>
      <c r="L163" s="163"/>
      <c r="M163" s="168"/>
      <c r="T163" s="169"/>
      <c r="AT163" s="165" t="s">
        <v>137</v>
      </c>
      <c r="AU163" s="165" t="s">
        <v>83</v>
      </c>
      <c r="AV163" s="165" t="s">
        <v>83</v>
      </c>
      <c r="AW163" s="165" t="s">
        <v>96</v>
      </c>
      <c r="AX163" s="165" t="s">
        <v>73</v>
      </c>
      <c r="AY163" s="165" t="s">
        <v>128</v>
      </c>
    </row>
    <row r="164" s="12" customFormat="true" ht="15.75" hidden="false" customHeight="true" outlineLevel="0" collapsed="false">
      <c r="B164" s="163"/>
      <c r="D164" s="164" t="s">
        <v>137</v>
      </c>
      <c r="E164" s="165"/>
      <c r="F164" s="166" t="s">
        <v>229</v>
      </c>
      <c r="H164" s="167" t="n">
        <v>0.135</v>
      </c>
      <c r="L164" s="163"/>
      <c r="M164" s="168"/>
      <c r="T164" s="169"/>
      <c r="AT164" s="165" t="s">
        <v>137</v>
      </c>
      <c r="AU164" s="165" t="s">
        <v>83</v>
      </c>
      <c r="AV164" s="165" t="s">
        <v>83</v>
      </c>
      <c r="AW164" s="165" t="s">
        <v>96</v>
      </c>
      <c r="AX164" s="165" t="s">
        <v>73</v>
      </c>
      <c r="AY164" s="165" t="s">
        <v>128</v>
      </c>
    </row>
    <row r="165" s="12" customFormat="true" ht="15.75" hidden="false" customHeight="true" outlineLevel="0" collapsed="false">
      <c r="B165" s="33"/>
      <c r="C165" s="145" t="s">
        <v>252</v>
      </c>
      <c r="D165" s="145" t="s">
        <v>130</v>
      </c>
      <c r="E165" s="146" t="s">
        <v>253</v>
      </c>
      <c r="F165" s="147" t="s">
        <v>254</v>
      </c>
      <c r="G165" s="148" t="s">
        <v>195</v>
      </c>
      <c r="H165" s="149" t="n">
        <v>0.034</v>
      </c>
      <c r="I165" s="150"/>
      <c r="J165" s="151" t="n">
        <f aca="false">ROUND($I$165*$H$165,2)</f>
        <v>0</v>
      </c>
      <c r="K165" s="147" t="s">
        <v>134</v>
      </c>
      <c r="L165" s="33"/>
      <c r="M165" s="152"/>
      <c r="N165" s="153" t="s">
        <v>44</v>
      </c>
      <c r="P165" s="154" t="n">
        <f aca="false">$O$165*$H$165</f>
        <v>0</v>
      </c>
      <c r="Q165" s="154" t="n">
        <v>1.05306</v>
      </c>
      <c r="R165" s="154" t="n">
        <f aca="false">$Q$165*$H$165</f>
        <v>0.03580404</v>
      </c>
      <c r="S165" s="154" t="n">
        <v>0</v>
      </c>
      <c r="T165" s="155" t="n">
        <f aca="false">$S$165*$H$165</f>
        <v>0</v>
      </c>
      <c r="AR165" s="101" t="s">
        <v>135</v>
      </c>
      <c r="AT165" s="101" t="s">
        <v>130</v>
      </c>
      <c r="AU165" s="101" t="s">
        <v>83</v>
      </c>
      <c r="AY165" s="12" t="s">
        <v>128</v>
      </c>
      <c r="BE165" s="156" t="n">
        <f aca="false">IF($N$165="základní",$J$165,0)</f>
        <v>0</v>
      </c>
      <c r="BF165" s="156" t="n">
        <f aca="false">IF($N$165="snížená",$J$165,0)</f>
        <v>0</v>
      </c>
      <c r="BG165" s="156" t="n">
        <f aca="false">IF($N$165="zákl. přenesená",$J$165,0)</f>
        <v>0</v>
      </c>
      <c r="BH165" s="156" t="n">
        <f aca="false">IF($N$165="sníž. přenesená",$J$165,0)</f>
        <v>0</v>
      </c>
      <c r="BI165" s="156" t="n">
        <f aca="false">IF($N$165="nulová",$J$165,0)</f>
        <v>0</v>
      </c>
      <c r="BJ165" s="101" t="s">
        <v>23</v>
      </c>
      <c r="BK165" s="156" t="n">
        <f aca="false">ROUND($I$165*$H$165,2)</f>
        <v>0</v>
      </c>
      <c r="BL165" s="101" t="s">
        <v>135</v>
      </c>
      <c r="BM165" s="101" t="s">
        <v>255</v>
      </c>
    </row>
    <row r="166" s="12" customFormat="true" ht="15.75" hidden="false" customHeight="true" outlineLevel="0" collapsed="false">
      <c r="B166" s="163"/>
      <c r="D166" s="158" t="s">
        <v>137</v>
      </c>
      <c r="E166" s="166"/>
      <c r="F166" s="166" t="s">
        <v>256</v>
      </c>
      <c r="H166" s="167" t="n">
        <v>0.034</v>
      </c>
      <c r="L166" s="163"/>
      <c r="M166" s="168"/>
      <c r="T166" s="169"/>
      <c r="AT166" s="165" t="s">
        <v>137</v>
      </c>
      <c r="AU166" s="165" t="s">
        <v>83</v>
      </c>
      <c r="AV166" s="165" t="s">
        <v>83</v>
      </c>
      <c r="AW166" s="165" t="s">
        <v>96</v>
      </c>
      <c r="AX166" s="165" t="s">
        <v>23</v>
      </c>
      <c r="AY166" s="165" t="s">
        <v>128</v>
      </c>
    </row>
    <row r="167" s="12" customFormat="true" ht="15.75" hidden="false" customHeight="true" outlineLevel="0" collapsed="false">
      <c r="B167" s="33"/>
      <c r="C167" s="145" t="s">
        <v>257</v>
      </c>
      <c r="D167" s="145" t="s">
        <v>130</v>
      </c>
      <c r="E167" s="146" t="s">
        <v>258</v>
      </c>
      <c r="F167" s="147" t="s">
        <v>259</v>
      </c>
      <c r="G167" s="148" t="s">
        <v>146</v>
      </c>
      <c r="H167" s="149" t="n">
        <v>2.222</v>
      </c>
      <c r="I167" s="150"/>
      <c r="J167" s="151" t="n">
        <f aca="false">ROUND($I$167*$H$167,2)</f>
        <v>0</v>
      </c>
      <c r="K167" s="147" t="s">
        <v>134</v>
      </c>
      <c r="L167" s="33"/>
      <c r="M167" s="152"/>
      <c r="N167" s="153" t="s">
        <v>44</v>
      </c>
      <c r="P167" s="154" t="n">
        <f aca="false">$O$167*$H$167</f>
        <v>0</v>
      </c>
      <c r="Q167" s="154" t="n">
        <v>2.16</v>
      </c>
      <c r="R167" s="154" t="n">
        <f aca="false">$Q$167*$H$167</f>
        <v>4.79952</v>
      </c>
      <c r="S167" s="154" t="n">
        <v>0</v>
      </c>
      <c r="T167" s="155" t="n">
        <f aca="false">$S$167*$H$167</f>
        <v>0</v>
      </c>
      <c r="AR167" s="101" t="s">
        <v>135</v>
      </c>
      <c r="AT167" s="101" t="s">
        <v>130</v>
      </c>
      <c r="AU167" s="101" t="s">
        <v>83</v>
      </c>
      <c r="AY167" s="12" t="s">
        <v>128</v>
      </c>
      <c r="BE167" s="156" t="n">
        <f aca="false">IF($N$167="základní",$J$167,0)</f>
        <v>0</v>
      </c>
      <c r="BF167" s="156" t="n">
        <f aca="false">IF($N$167="snížená",$J$167,0)</f>
        <v>0</v>
      </c>
      <c r="BG167" s="156" t="n">
        <f aca="false">IF($N$167="zákl. přenesená",$J$167,0)</f>
        <v>0</v>
      </c>
      <c r="BH167" s="156" t="n">
        <f aca="false">IF($N$167="sníž. přenesená",$J$167,0)</f>
        <v>0</v>
      </c>
      <c r="BI167" s="156" t="n">
        <f aca="false">IF($N$167="nulová",$J$167,0)</f>
        <v>0</v>
      </c>
      <c r="BJ167" s="101" t="s">
        <v>23</v>
      </c>
      <c r="BK167" s="156" t="n">
        <f aca="false">ROUND($I$167*$H$167,2)</f>
        <v>0</v>
      </c>
      <c r="BL167" s="101" t="s">
        <v>135</v>
      </c>
      <c r="BM167" s="101" t="s">
        <v>260</v>
      </c>
    </row>
    <row r="168" s="12" customFormat="true" ht="15.75" hidden="false" customHeight="true" outlineLevel="0" collapsed="false">
      <c r="B168" s="157"/>
      <c r="D168" s="158" t="s">
        <v>137</v>
      </c>
      <c r="E168" s="159"/>
      <c r="F168" s="159" t="s">
        <v>261</v>
      </c>
      <c r="H168" s="160"/>
      <c r="L168" s="157"/>
      <c r="M168" s="161"/>
      <c r="T168" s="162"/>
      <c r="AT168" s="160" t="s">
        <v>137</v>
      </c>
      <c r="AU168" s="160" t="s">
        <v>83</v>
      </c>
      <c r="AV168" s="160" t="s">
        <v>23</v>
      </c>
      <c r="AW168" s="160" t="s">
        <v>96</v>
      </c>
      <c r="AX168" s="160" t="s">
        <v>73</v>
      </c>
      <c r="AY168" s="160" t="s">
        <v>128</v>
      </c>
    </row>
    <row r="169" s="12" customFormat="true" ht="15.75" hidden="false" customHeight="true" outlineLevel="0" collapsed="false">
      <c r="B169" s="163"/>
      <c r="D169" s="164" t="s">
        <v>137</v>
      </c>
      <c r="E169" s="165"/>
      <c r="F169" s="166" t="s">
        <v>228</v>
      </c>
      <c r="H169" s="167" t="n">
        <v>2.087</v>
      </c>
      <c r="L169" s="163"/>
      <c r="M169" s="168"/>
      <c r="T169" s="169"/>
      <c r="AT169" s="165" t="s">
        <v>137</v>
      </c>
      <c r="AU169" s="165" t="s">
        <v>83</v>
      </c>
      <c r="AV169" s="165" t="s">
        <v>83</v>
      </c>
      <c r="AW169" s="165" t="s">
        <v>96</v>
      </c>
      <c r="AX169" s="165" t="s">
        <v>73</v>
      </c>
      <c r="AY169" s="165" t="s">
        <v>128</v>
      </c>
    </row>
    <row r="170" s="12" customFormat="true" ht="15.75" hidden="false" customHeight="true" outlineLevel="0" collapsed="false">
      <c r="B170" s="163"/>
      <c r="D170" s="164" t="s">
        <v>137</v>
      </c>
      <c r="E170" s="165"/>
      <c r="F170" s="166" t="s">
        <v>229</v>
      </c>
      <c r="H170" s="167" t="n">
        <v>0.135</v>
      </c>
      <c r="L170" s="163"/>
      <c r="M170" s="168"/>
      <c r="T170" s="169"/>
      <c r="AT170" s="165" t="s">
        <v>137</v>
      </c>
      <c r="AU170" s="165" t="s">
        <v>83</v>
      </c>
      <c r="AV170" s="165" t="s">
        <v>83</v>
      </c>
      <c r="AW170" s="165" t="s">
        <v>96</v>
      </c>
      <c r="AX170" s="165" t="s">
        <v>73</v>
      </c>
      <c r="AY170" s="165" t="s">
        <v>128</v>
      </c>
    </row>
    <row r="171" s="134" customFormat="true" ht="30.75" hidden="false" customHeight="true" outlineLevel="0" collapsed="false">
      <c r="B171" s="135"/>
      <c r="D171" s="136" t="s">
        <v>72</v>
      </c>
      <c r="E171" s="143" t="s">
        <v>177</v>
      </c>
      <c r="F171" s="143" t="s">
        <v>262</v>
      </c>
      <c r="J171" s="144" t="n">
        <f aca="false">$BK$171</f>
        <v>0</v>
      </c>
      <c r="L171" s="135"/>
      <c r="M171" s="139"/>
      <c r="P171" s="140" t="n">
        <f aca="false">SUM($P$172:$P$184)</f>
        <v>0</v>
      </c>
      <c r="R171" s="140" t="n">
        <f aca="false">SUM($R$172:$R$184)</f>
        <v>0.016643</v>
      </c>
      <c r="T171" s="141" t="n">
        <f aca="false">SUM($T$172:$T$184)</f>
        <v>4.952838</v>
      </c>
      <c r="AR171" s="136" t="s">
        <v>23</v>
      </c>
      <c r="AT171" s="136" t="s">
        <v>72</v>
      </c>
      <c r="AU171" s="136" t="s">
        <v>23</v>
      </c>
      <c r="AY171" s="136" t="s">
        <v>128</v>
      </c>
      <c r="BK171" s="142" t="n">
        <f aca="false">SUM($BK$172:$BK$184)</f>
        <v>0</v>
      </c>
    </row>
    <row r="172" s="12" customFormat="true" ht="15.75" hidden="false" customHeight="true" outlineLevel="0" collapsed="false">
      <c r="B172" s="33"/>
      <c r="C172" s="145" t="s">
        <v>263</v>
      </c>
      <c r="D172" s="145" t="s">
        <v>130</v>
      </c>
      <c r="E172" s="146" t="s">
        <v>264</v>
      </c>
      <c r="F172" s="147" t="s">
        <v>265</v>
      </c>
      <c r="G172" s="148" t="s">
        <v>266</v>
      </c>
      <c r="H172" s="149" t="n">
        <v>4</v>
      </c>
      <c r="I172" s="150"/>
      <c r="J172" s="151" t="n">
        <f aca="false">ROUND($I$172*$H$172,2)</f>
        <v>0</v>
      </c>
      <c r="K172" s="147" t="s">
        <v>134</v>
      </c>
      <c r="L172" s="33"/>
      <c r="M172" s="152"/>
      <c r="N172" s="153" t="s">
        <v>44</v>
      </c>
      <c r="P172" s="154" t="n">
        <f aca="false">$O$172*$H$172</f>
        <v>0</v>
      </c>
      <c r="Q172" s="154" t="n">
        <v>0</v>
      </c>
      <c r="R172" s="154" t="n">
        <f aca="false">$Q$172*$H$172</f>
        <v>0</v>
      </c>
      <c r="S172" s="154" t="n">
        <v>0</v>
      </c>
      <c r="T172" s="155" t="n">
        <f aca="false">$S$172*$H$172</f>
        <v>0</v>
      </c>
      <c r="AR172" s="101" t="s">
        <v>135</v>
      </c>
      <c r="AT172" s="101" t="s">
        <v>130</v>
      </c>
      <c r="AU172" s="101" t="s">
        <v>83</v>
      </c>
      <c r="AY172" s="12" t="s">
        <v>128</v>
      </c>
      <c r="BE172" s="156" t="n">
        <f aca="false">IF($N$172="základní",$J$172,0)</f>
        <v>0</v>
      </c>
      <c r="BF172" s="156" t="n">
        <f aca="false">IF($N$172="snížená",$J$172,0)</f>
        <v>0</v>
      </c>
      <c r="BG172" s="156" t="n">
        <f aca="false">IF($N$172="zákl. přenesená",$J$172,0)</f>
        <v>0</v>
      </c>
      <c r="BH172" s="156" t="n">
        <f aca="false">IF($N$172="sníž. přenesená",$J$172,0)</f>
        <v>0</v>
      </c>
      <c r="BI172" s="156" t="n">
        <f aca="false">IF($N$172="nulová",$J$172,0)</f>
        <v>0</v>
      </c>
      <c r="BJ172" s="101" t="s">
        <v>23</v>
      </c>
      <c r="BK172" s="156" t="n">
        <f aca="false">ROUND($I$172*$H$172,2)</f>
        <v>0</v>
      </c>
      <c r="BL172" s="101" t="s">
        <v>135</v>
      </c>
      <c r="BM172" s="101" t="s">
        <v>267</v>
      </c>
    </row>
    <row r="173" s="12" customFormat="true" ht="15.75" hidden="false" customHeight="true" outlineLevel="0" collapsed="false">
      <c r="B173" s="157"/>
      <c r="D173" s="158" t="s">
        <v>137</v>
      </c>
      <c r="E173" s="159"/>
      <c r="F173" s="159" t="s">
        <v>138</v>
      </c>
      <c r="H173" s="160"/>
      <c r="L173" s="157"/>
      <c r="M173" s="161"/>
      <c r="T173" s="162"/>
      <c r="AT173" s="160" t="s">
        <v>137</v>
      </c>
      <c r="AU173" s="160" t="s">
        <v>83</v>
      </c>
      <c r="AV173" s="160" t="s">
        <v>23</v>
      </c>
      <c r="AW173" s="160" t="s">
        <v>96</v>
      </c>
      <c r="AX173" s="160" t="s">
        <v>73</v>
      </c>
      <c r="AY173" s="160" t="s">
        <v>128</v>
      </c>
    </row>
    <row r="174" s="12" customFormat="true" ht="15.75" hidden="false" customHeight="true" outlineLevel="0" collapsed="false">
      <c r="B174" s="163"/>
      <c r="D174" s="164" t="s">
        <v>137</v>
      </c>
      <c r="E174" s="165"/>
      <c r="F174" s="166" t="s">
        <v>268</v>
      </c>
      <c r="H174" s="167" t="n">
        <v>4</v>
      </c>
      <c r="L174" s="163"/>
      <c r="M174" s="168"/>
      <c r="T174" s="169"/>
      <c r="AT174" s="165" t="s">
        <v>137</v>
      </c>
      <c r="AU174" s="165" t="s">
        <v>83</v>
      </c>
      <c r="AV174" s="165" t="s">
        <v>83</v>
      </c>
      <c r="AW174" s="165" t="s">
        <v>96</v>
      </c>
      <c r="AX174" s="165" t="s">
        <v>73</v>
      </c>
      <c r="AY174" s="165" t="s">
        <v>128</v>
      </c>
    </row>
    <row r="175" s="12" customFormat="true" ht="15.75" hidden="false" customHeight="true" outlineLevel="0" collapsed="false">
      <c r="B175" s="33"/>
      <c r="C175" s="145" t="s">
        <v>269</v>
      </c>
      <c r="D175" s="145" t="s">
        <v>130</v>
      </c>
      <c r="E175" s="146" t="s">
        <v>270</v>
      </c>
      <c r="F175" s="147" t="s">
        <v>271</v>
      </c>
      <c r="G175" s="148" t="s">
        <v>266</v>
      </c>
      <c r="H175" s="149" t="n">
        <v>27.1</v>
      </c>
      <c r="I175" s="150"/>
      <c r="J175" s="151" t="n">
        <f aca="false">ROUND($I$175*$H$175,2)</f>
        <v>0</v>
      </c>
      <c r="K175" s="147" t="s">
        <v>134</v>
      </c>
      <c r="L175" s="33"/>
      <c r="M175" s="152"/>
      <c r="N175" s="153" t="s">
        <v>44</v>
      </c>
      <c r="P175" s="154" t="n">
        <f aca="false">$O$175*$H$175</f>
        <v>0</v>
      </c>
      <c r="Q175" s="154" t="n">
        <v>3E-005</v>
      </c>
      <c r="R175" s="154" t="n">
        <f aca="false">$Q$175*$H$175</f>
        <v>0.000813</v>
      </c>
      <c r="S175" s="154" t="n">
        <v>0</v>
      </c>
      <c r="T175" s="155" t="n">
        <f aca="false">$S$175*$H$175</f>
        <v>0</v>
      </c>
      <c r="AR175" s="101" t="s">
        <v>135</v>
      </c>
      <c r="AT175" s="101" t="s">
        <v>130</v>
      </c>
      <c r="AU175" s="101" t="s">
        <v>83</v>
      </c>
      <c r="AY175" s="12" t="s">
        <v>128</v>
      </c>
      <c r="BE175" s="156" t="n">
        <f aca="false">IF($N$175="základní",$J$175,0)</f>
        <v>0</v>
      </c>
      <c r="BF175" s="156" t="n">
        <f aca="false">IF($N$175="snížená",$J$175,0)</f>
        <v>0</v>
      </c>
      <c r="BG175" s="156" t="n">
        <f aca="false">IF($N$175="zákl. přenesená",$J$175,0)</f>
        <v>0</v>
      </c>
      <c r="BH175" s="156" t="n">
        <f aca="false">IF($N$175="sníž. přenesená",$J$175,0)</f>
        <v>0</v>
      </c>
      <c r="BI175" s="156" t="n">
        <f aca="false">IF($N$175="nulová",$J$175,0)</f>
        <v>0</v>
      </c>
      <c r="BJ175" s="101" t="s">
        <v>23</v>
      </c>
      <c r="BK175" s="156" t="n">
        <f aca="false">ROUND($I$175*$H$175,2)</f>
        <v>0</v>
      </c>
      <c r="BL175" s="101" t="s">
        <v>135</v>
      </c>
      <c r="BM175" s="101" t="s">
        <v>272</v>
      </c>
    </row>
    <row r="176" s="12" customFormat="true" ht="15.75" hidden="false" customHeight="true" outlineLevel="0" collapsed="false">
      <c r="B176" s="157"/>
      <c r="D176" s="158" t="s">
        <v>137</v>
      </c>
      <c r="E176" s="159"/>
      <c r="F176" s="159" t="s">
        <v>161</v>
      </c>
      <c r="H176" s="160"/>
      <c r="L176" s="157"/>
      <c r="M176" s="161"/>
      <c r="T176" s="162"/>
      <c r="AT176" s="160" t="s">
        <v>137</v>
      </c>
      <c r="AU176" s="160" t="s">
        <v>83</v>
      </c>
      <c r="AV176" s="160" t="s">
        <v>23</v>
      </c>
      <c r="AW176" s="160" t="s">
        <v>96</v>
      </c>
      <c r="AX176" s="160" t="s">
        <v>73</v>
      </c>
      <c r="AY176" s="160" t="s">
        <v>128</v>
      </c>
    </row>
    <row r="177" s="12" customFormat="true" ht="15.75" hidden="false" customHeight="true" outlineLevel="0" collapsed="false">
      <c r="B177" s="163"/>
      <c r="D177" s="164" t="s">
        <v>137</v>
      </c>
      <c r="E177" s="165"/>
      <c r="F177" s="166" t="s">
        <v>273</v>
      </c>
      <c r="H177" s="167" t="n">
        <v>27.1</v>
      </c>
      <c r="L177" s="163"/>
      <c r="M177" s="168"/>
      <c r="T177" s="169"/>
      <c r="AT177" s="165" t="s">
        <v>137</v>
      </c>
      <c r="AU177" s="165" t="s">
        <v>83</v>
      </c>
      <c r="AV177" s="165" t="s">
        <v>83</v>
      </c>
      <c r="AW177" s="165" t="s">
        <v>96</v>
      </c>
      <c r="AX177" s="165" t="s">
        <v>23</v>
      </c>
      <c r="AY177" s="165" t="s">
        <v>128</v>
      </c>
    </row>
    <row r="178" s="12" customFormat="true" ht="15.75" hidden="false" customHeight="true" outlineLevel="0" collapsed="false">
      <c r="B178" s="33"/>
      <c r="C178" s="145" t="s">
        <v>274</v>
      </c>
      <c r="D178" s="145" t="s">
        <v>130</v>
      </c>
      <c r="E178" s="146" t="s">
        <v>275</v>
      </c>
      <c r="F178" s="147" t="s">
        <v>276</v>
      </c>
      <c r="G178" s="148" t="s">
        <v>277</v>
      </c>
      <c r="H178" s="149" t="n">
        <v>1</v>
      </c>
      <c r="I178" s="150"/>
      <c r="J178" s="151" t="n">
        <f aca="false">ROUND($I$178*$H$178,2)</f>
        <v>0</v>
      </c>
      <c r="K178" s="147" t="s">
        <v>134</v>
      </c>
      <c r="L178" s="33"/>
      <c r="M178" s="152"/>
      <c r="N178" s="153" t="s">
        <v>44</v>
      </c>
      <c r="P178" s="154" t="n">
        <f aca="false">$O$178*$H$178</f>
        <v>0</v>
      </c>
      <c r="Q178" s="154" t="n">
        <v>0.01547</v>
      </c>
      <c r="R178" s="154" t="n">
        <f aca="false">$Q$178*$H$178</f>
        <v>0.01547</v>
      </c>
      <c r="S178" s="154" t="n">
        <v>0</v>
      </c>
      <c r="T178" s="155" t="n">
        <f aca="false">$S$178*$H$178</f>
        <v>0</v>
      </c>
      <c r="AR178" s="101" t="s">
        <v>135</v>
      </c>
      <c r="AT178" s="101" t="s">
        <v>130</v>
      </c>
      <c r="AU178" s="101" t="s">
        <v>83</v>
      </c>
      <c r="AY178" s="12" t="s">
        <v>128</v>
      </c>
      <c r="BE178" s="156" t="n">
        <f aca="false">IF($N$178="základní",$J$178,0)</f>
        <v>0</v>
      </c>
      <c r="BF178" s="156" t="n">
        <f aca="false">IF($N$178="snížená",$J$178,0)</f>
        <v>0</v>
      </c>
      <c r="BG178" s="156" t="n">
        <f aca="false">IF($N$178="zákl. přenesená",$J$178,0)</f>
        <v>0</v>
      </c>
      <c r="BH178" s="156" t="n">
        <f aca="false">IF($N$178="sníž. přenesená",$J$178,0)</f>
        <v>0</v>
      </c>
      <c r="BI178" s="156" t="n">
        <f aca="false">IF($N$178="nulová",$J$178,0)</f>
        <v>0</v>
      </c>
      <c r="BJ178" s="101" t="s">
        <v>23</v>
      </c>
      <c r="BK178" s="156" t="n">
        <f aca="false">ROUND($I$178*$H$178,2)</f>
        <v>0</v>
      </c>
      <c r="BL178" s="101" t="s">
        <v>135</v>
      </c>
      <c r="BM178" s="101" t="s">
        <v>278</v>
      </c>
    </row>
    <row r="179" s="12" customFormat="true" ht="15.75" hidden="false" customHeight="true" outlineLevel="0" collapsed="false">
      <c r="B179" s="33"/>
      <c r="C179" s="173" t="s">
        <v>279</v>
      </c>
      <c r="D179" s="173" t="s">
        <v>217</v>
      </c>
      <c r="E179" s="171" t="s">
        <v>280</v>
      </c>
      <c r="F179" s="172" t="s">
        <v>281</v>
      </c>
      <c r="G179" s="173" t="s">
        <v>277</v>
      </c>
      <c r="H179" s="174" t="n">
        <v>1</v>
      </c>
      <c r="I179" s="175"/>
      <c r="J179" s="176" t="n">
        <f aca="false">ROUND($I$179*$H$179,2)</f>
        <v>0</v>
      </c>
      <c r="K179" s="172" t="s">
        <v>282</v>
      </c>
      <c r="L179" s="177"/>
      <c r="M179" s="178"/>
      <c r="N179" s="179" t="s">
        <v>44</v>
      </c>
      <c r="P179" s="154" t="n">
        <f aca="false">$O$179*$H$179</f>
        <v>0</v>
      </c>
      <c r="Q179" s="154" t="n">
        <v>0.00036</v>
      </c>
      <c r="R179" s="154" t="n">
        <f aca="false">$Q$179*$H$179</f>
        <v>0.00036</v>
      </c>
      <c r="S179" s="154" t="n">
        <v>0</v>
      </c>
      <c r="T179" s="155" t="n">
        <f aca="false">$S$179*$H$179</f>
        <v>0</v>
      </c>
      <c r="AR179" s="101" t="s">
        <v>283</v>
      </c>
      <c r="AT179" s="101" t="s">
        <v>217</v>
      </c>
      <c r="AU179" s="101" t="s">
        <v>83</v>
      </c>
      <c r="AY179" s="101" t="s">
        <v>128</v>
      </c>
      <c r="BE179" s="156" t="n">
        <f aca="false">IF($N$179="základní",$J$179,0)</f>
        <v>0</v>
      </c>
      <c r="BF179" s="156" t="n">
        <f aca="false">IF($N$179="snížená",$J$179,0)</f>
        <v>0</v>
      </c>
      <c r="BG179" s="156" t="n">
        <f aca="false">IF($N$179="zákl. přenesená",$J$179,0)</f>
        <v>0</v>
      </c>
      <c r="BH179" s="156" t="n">
        <f aca="false">IF($N$179="sníž. přenesená",$J$179,0)</f>
        <v>0</v>
      </c>
      <c r="BI179" s="156" t="n">
        <f aca="false">IF($N$179="nulová",$J$179,0)</f>
        <v>0</v>
      </c>
      <c r="BJ179" s="101" t="s">
        <v>23</v>
      </c>
      <c r="BK179" s="156" t="n">
        <f aca="false">ROUND($I$179*$H$179,2)</f>
        <v>0</v>
      </c>
      <c r="BL179" s="101" t="s">
        <v>216</v>
      </c>
      <c r="BM179" s="101" t="s">
        <v>284</v>
      </c>
    </row>
    <row r="180" s="12" customFormat="true" ht="15.75" hidden="false" customHeight="true" outlineLevel="0" collapsed="false">
      <c r="B180" s="33"/>
      <c r="C180" s="148" t="s">
        <v>285</v>
      </c>
      <c r="D180" s="148" t="s">
        <v>130</v>
      </c>
      <c r="E180" s="146" t="s">
        <v>286</v>
      </c>
      <c r="F180" s="147" t="s">
        <v>287</v>
      </c>
      <c r="G180" s="148" t="s">
        <v>146</v>
      </c>
      <c r="H180" s="149" t="n">
        <v>2.222</v>
      </c>
      <c r="I180" s="150"/>
      <c r="J180" s="151" t="n">
        <f aca="false">ROUND($I$180*$H$180,2)</f>
        <v>0</v>
      </c>
      <c r="K180" s="147" t="s">
        <v>134</v>
      </c>
      <c r="L180" s="33"/>
      <c r="M180" s="152"/>
      <c r="N180" s="153" t="s">
        <v>44</v>
      </c>
      <c r="P180" s="154" t="n">
        <f aca="false">$O$180*$H$180</f>
        <v>0</v>
      </c>
      <c r="Q180" s="154" t="n">
        <v>0</v>
      </c>
      <c r="R180" s="154" t="n">
        <f aca="false">$Q$180*$H$180</f>
        <v>0</v>
      </c>
      <c r="S180" s="154" t="n">
        <v>2.2</v>
      </c>
      <c r="T180" s="155" t="n">
        <f aca="false">$S$180*$H$180</f>
        <v>4.8884</v>
      </c>
      <c r="AR180" s="101" t="s">
        <v>135</v>
      </c>
      <c r="AT180" s="101" t="s">
        <v>130</v>
      </c>
      <c r="AU180" s="101" t="s">
        <v>83</v>
      </c>
      <c r="AY180" s="101" t="s">
        <v>128</v>
      </c>
      <c r="BE180" s="156" t="n">
        <f aca="false">IF($N$180="základní",$J$180,0)</f>
        <v>0</v>
      </c>
      <c r="BF180" s="156" t="n">
        <f aca="false">IF($N$180="snížená",$J$180,0)</f>
        <v>0</v>
      </c>
      <c r="BG180" s="156" t="n">
        <f aca="false">IF($N$180="zákl. přenesená",$J$180,0)</f>
        <v>0</v>
      </c>
      <c r="BH180" s="156" t="n">
        <f aca="false">IF($N$180="sníž. přenesená",$J$180,0)</f>
        <v>0</v>
      </c>
      <c r="BI180" s="156" t="n">
        <f aca="false">IF($N$180="nulová",$J$180,0)</f>
        <v>0</v>
      </c>
      <c r="BJ180" s="101" t="s">
        <v>23</v>
      </c>
      <c r="BK180" s="156" t="n">
        <f aca="false">ROUND($I$180*$H$180,2)</f>
        <v>0</v>
      </c>
      <c r="BL180" s="101" t="s">
        <v>135</v>
      </c>
      <c r="BM180" s="101" t="s">
        <v>288</v>
      </c>
    </row>
    <row r="181" s="12" customFormat="true" ht="15.75" hidden="false" customHeight="true" outlineLevel="0" collapsed="false">
      <c r="B181" s="157"/>
      <c r="D181" s="158" t="s">
        <v>137</v>
      </c>
      <c r="E181" s="159"/>
      <c r="F181" s="159" t="s">
        <v>161</v>
      </c>
      <c r="H181" s="160"/>
      <c r="L181" s="157"/>
      <c r="M181" s="161"/>
      <c r="T181" s="162"/>
      <c r="AT181" s="160" t="s">
        <v>137</v>
      </c>
      <c r="AU181" s="160" t="s">
        <v>83</v>
      </c>
      <c r="AV181" s="160" t="s">
        <v>23</v>
      </c>
      <c r="AW181" s="160" t="s">
        <v>96</v>
      </c>
      <c r="AX181" s="160" t="s">
        <v>73</v>
      </c>
      <c r="AY181" s="160" t="s">
        <v>128</v>
      </c>
    </row>
    <row r="182" s="12" customFormat="true" ht="15.75" hidden="false" customHeight="true" outlineLevel="0" collapsed="false">
      <c r="B182" s="163"/>
      <c r="D182" s="164" t="s">
        <v>137</v>
      </c>
      <c r="E182" s="165"/>
      <c r="F182" s="166" t="s">
        <v>228</v>
      </c>
      <c r="H182" s="167" t="n">
        <v>2.087</v>
      </c>
      <c r="L182" s="163"/>
      <c r="M182" s="168"/>
      <c r="T182" s="169"/>
      <c r="AT182" s="165" t="s">
        <v>137</v>
      </c>
      <c r="AU182" s="165" t="s">
        <v>83</v>
      </c>
      <c r="AV182" s="165" t="s">
        <v>83</v>
      </c>
      <c r="AW182" s="165" t="s">
        <v>96</v>
      </c>
      <c r="AX182" s="165" t="s">
        <v>73</v>
      </c>
      <c r="AY182" s="165" t="s">
        <v>128</v>
      </c>
    </row>
    <row r="183" s="12" customFormat="true" ht="15.75" hidden="false" customHeight="true" outlineLevel="0" collapsed="false">
      <c r="B183" s="163"/>
      <c r="D183" s="164" t="s">
        <v>137</v>
      </c>
      <c r="E183" s="165"/>
      <c r="F183" s="166" t="s">
        <v>229</v>
      </c>
      <c r="H183" s="167" t="n">
        <v>0.135</v>
      </c>
      <c r="L183" s="163"/>
      <c r="M183" s="168"/>
      <c r="T183" s="169"/>
      <c r="AT183" s="165" t="s">
        <v>137</v>
      </c>
      <c r="AU183" s="165" t="s">
        <v>83</v>
      </c>
      <c r="AV183" s="165" t="s">
        <v>83</v>
      </c>
      <c r="AW183" s="165" t="s">
        <v>96</v>
      </c>
      <c r="AX183" s="165" t="s">
        <v>73</v>
      </c>
      <c r="AY183" s="165" t="s">
        <v>128</v>
      </c>
    </row>
    <row r="184" s="12" customFormat="true" ht="15.75" hidden="false" customHeight="true" outlineLevel="0" collapsed="false">
      <c r="B184" s="33"/>
      <c r="C184" s="145" t="s">
        <v>289</v>
      </c>
      <c r="D184" s="145" t="s">
        <v>130</v>
      </c>
      <c r="E184" s="146" t="s">
        <v>290</v>
      </c>
      <c r="F184" s="147" t="s">
        <v>291</v>
      </c>
      <c r="G184" s="148" t="s">
        <v>146</v>
      </c>
      <c r="H184" s="149" t="n">
        <v>2.222</v>
      </c>
      <c r="I184" s="150"/>
      <c r="J184" s="151" t="n">
        <f aca="false">ROUND($I$184*$H$184,2)</f>
        <v>0</v>
      </c>
      <c r="K184" s="147" t="s">
        <v>134</v>
      </c>
      <c r="L184" s="33"/>
      <c r="M184" s="152"/>
      <c r="N184" s="153" t="s">
        <v>44</v>
      </c>
      <c r="P184" s="154" t="n">
        <f aca="false">$O$184*$H$184</f>
        <v>0</v>
      </c>
      <c r="Q184" s="154" t="n">
        <v>0</v>
      </c>
      <c r="R184" s="154" t="n">
        <f aca="false">$Q$184*$H$184</f>
        <v>0</v>
      </c>
      <c r="S184" s="154" t="n">
        <v>0.029</v>
      </c>
      <c r="T184" s="155" t="n">
        <f aca="false">$S$184*$H$184</f>
        <v>0.064438</v>
      </c>
      <c r="AR184" s="101" t="s">
        <v>135</v>
      </c>
      <c r="AT184" s="101" t="s">
        <v>130</v>
      </c>
      <c r="AU184" s="101" t="s">
        <v>83</v>
      </c>
      <c r="AY184" s="12" t="s">
        <v>128</v>
      </c>
      <c r="BE184" s="156" t="n">
        <f aca="false">IF($N$184="základní",$J$184,0)</f>
        <v>0</v>
      </c>
      <c r="BF184" s="156" t="n">
        <f aca="false">IF($N$184="snížená",$J$184,0)</f>
        <v>0</v>
      </c>
      <c r="BG184" s="156" t="n">
        <f aca="false">IF($N$184="zákl. přenesená",$J$184,0)</f>
        <v>0</v>
      </c>
      <c r="BH184" s="156" t="n">
        <f aca="false">IF($N$184="sníž. přenesená",$J$184,0)</f>
        <v>0</v>
      </c>
      <c r="BI184" s="156" t="n">
        <f aca="false">IF($N$184="nulová",$J$184,0)</f>
        <v>0</v>
      </c>
      <c r="BJ184" s="101" t="s">
        <v>23</v>
      </c>
      <c r="BK184" s="156" t="n">
        <f aca="false">ROUND($I$184*$H$184,2)</f>
        <v>0</v>
      </c>
      <c r="BL184" s="101" t="s">
        <v>135</v>
      </c>
      <c r="BM184" s="101" t="s">
        <v>292</v>
      </c>
    </row>
    <row r="185" s="134" customFormat="true" ht="30.75" hidden="false" customHeight="true" outlineLevel="0" collapsed="false">
      <c r="B185" s="135"/>
      <c r="D185" s="136" t="s">
        <v>72</v>
      </c>
      <c r="E185" s="143" t="s">
        <v>293</v>
      </c>
      <c r="F185" s="143" t="s">
        <v>294</v>
      </c>
      <c r="J185" s="144" t="n">
        <f aca="false">$BK$185</f>
        <v>0</v>
      </c>
      <c r="L185" s="135"/>
      <c r="M185" s="139"/>
      <c r="P185" s="140" t="n">
        <f aca="false">SUM($P$186:$P$199)</f>
        <v>0</v>
      </c>
      <c r="R185" s="140" t="n">
        <f aca="false">SUM($R$186:$R$199)</f>
        <v>0</v>
      </c>
      <c r="T185" s="141" t="n">
        <f aca="false">SUM($T$186:$T$199)</f>
        <v>0</v>
      </c>
      <c r="AR185" s="136" t="s">
        <v>23</v>
      </c>
      <c r="AT185" s="136" t="s">
        <v>72</v>
      </c>
      <c r="AU185" s="136" t="s">
        <v>23</v>
      </c>
      <c r="AY185" s="136" t="s">
        <v>128</v>
      </c>
      <c r="BK185" s="142" t="n">
        <f aca="false">SUM($BK$186:$BK$199)</f>
        <v>0</v>
      </c>
    </row>
    <row r="186" s="12" customFormat="true" ht="15.75" hidden="false" customHeight="true" outlineLevel="0" collapsed="false">
      <c r="B186" s="33"/>
      <c r="C186" s="148" t="s">
        <v>295</v>
      </c>
      <c r="D186" s="148" t="s">
        <v>130</v>
      </c>
      <c r="E186" s="146" t="s">
        <v>296</v>
      </c>
      <c r="F186" s="147" t="s">
        <v>297</v>
      </c>
      <c r="G186" s="148" t="s">
        <v>195</v>
      </c>
      <c r="H186" s="149" t="n">
        <v>3.612</v>
      </c>
      <c r="I186" s="150"/>
      <c r="J186" s="151" t="n">
        <f aca="false">ROUND($I$186*$H$186,2)</f>
        <v>0</v>
      </c>
      <c r="K186" s="147" t="s">
        <v>134</v>
      </c>
      <c r="L186" s="33"/>
      <c r="M186" s="152"/>
      <c r="N186" s="153" t="s">
        <v>44</v>
      </c>
      <c r="P186" s="154" t="n">
        <f aca="false">$O$186*$H$186</f>
        <v>0</v>
      </c>
      <c r="Q186" s="154" t="n">
        <v>0</v>
      </c>
      <c r="R186" s="154" t="n">
        <f aca="false">$Q$186*$H$186</f>
        <v>0</v>
      </c>
      <c r="S186" s="154" t="n">
        <v>0</v>
      </c>
      <c r="T186" s="155" t="n">
        <f aca="false">$S$186*$H$186</f>
        <v>0</v>
      </c>
      <c r="AR186" s="101" t="s">
        <v>135</v>
      </c>
      <c r="AT186" s="101" t="s">
        <v>130</v>
      </c>
      <c r="AU186" s="101" t="s">
        <v>83</v>
      </c>
      <c r="AY186" s="101" t="s">
        <v>128</v>
      </c>
      <c r="BE186" s="156" t="n">
        <f aca="false">IF($N$186="základní",$J$186,0)</f>
        <v>0</v>
      </c>
      <c r="BF186" s="156" t="n">
        <f aca="false">IF($N$186="snížená",$J$186,0)</f>
        <v>0</v>
      </c>
      <c r="BG186" s="156" t="n">
        <f aca="false">IF($N$186="zákl. přenesená",$J$186,0)</f>
        <v>0</v>
      </c>
      <c r="BH186" s="156" t="n">
        <f aca="false">IF($N$186="sníž. přenesená",$J$186,0)</f>
        <v>0</v>
      </c>
      <c r="BI186" s="156" t="n">
        <f aca="false">IF($N$186="nulová",$J$186,0)</f>
        <v>0</v>
      </c>
      <c r="BJ186" s="101" t="s">
        <v>23</v>
      </c>
      <c r="BK186" s="156" t="n">
        <f aca="false">ROUND($I$186*$H$186,2)</f>
        <v>0</v>
      </c>
      <c r="BL186" s="101" t="s">
        <v>135</v>
      </c>
      <c r="BM186" s="101" t="s">
        <v>298</v>
      </c>
    </row>
    <row r="187" s="12" customFormat="true" ht="15.75" hidden="false" customHeight="true" outlineLevel="0" collapsed="false">
      <c r="B187" s="163"/>
      <c r="D187" s="158" t="s">
        <v>137</v>
      </c>
      <c r="E187" s="166"/>
      <c r="F187" s="166" t="s">
        <v>299</v>
      </c>
      <c r="H187" s="167" t="n">
        <v>3.612</v>
      </c>
      <c r="L187" s="163"/>
      <c r="M187" s="168"/>
      <c r="T187" s="169"/>
      <c r="AT187" s="165" t="s">
        <v>137</v>
      </c>
      <c r="AU187" s="165" t="s">
        <v>83</v>
      </c>
      <c r="AV187" s="165" t="s">
        <v>83</v>
      </c>
      <c r="AW187" s="165" t="s">
        <v>96</v>
      </c>
      <c r="AX187" s="165" t="s">
        <v>73</v>
      </c>
      <c r="AY187" s="165" t="s">
        <v>128</v>
      </c>
    </row>
    <row r="188" s="12" customFormat="true" ht="15.75" hidden="false" customHeight="true" outlineLevel="0" collapsed="false">
      <c r="B188" s="33"/>
      <c r="C188" s="145" t="s">
        <v>283</v>
      </c>
      <c r="D188" s="145" t="s">
        <v>130</v>
      </c>
      <c r="E188" s="146" t="s">
        <v>300</v>
      </c>
      <c r="F188" s="147" t="s">
        <v>301</v>
      </c>
      <c r="G188" s="148" t="s">
        <v>195</v>
      </c>
      <c r="H188" s="149" t="n">
        <v>104.748</v>
      </c>
      <c r="I188" s="150"/>
      <c r="J188" s="151" t="n">
        <f aca="false">ROUND($I$188*$H$188,2)</f>
        <v>0</v>
      </c>
      <c r="K188" s="147" t="s">
        <v>134</v>
      </c>
      <c r="L188" s="33"/>
      <c r="M188" s="152"/>
      <c r="N188" s="153" t="s">
        <v>44</v>
      </c>
      <c r="P188" s="154" t="n">
        <f aca="false">$O$188*$H$188</f>
        <v>0</v>
      </c>
      <c r="Q188" s="154" t="n">
        <v>0</v>
      </c>
      <c r="R188" s="154" t="n">
        <f aca="false">$Q$188*$H$188</f>
        <v>0</v>
      </c>
      <c r="S188" s="154" t="n">
        <v>0</v>
      </c>
      <c r="T188" s="155" t="n">
        <f aca="false">$S$188*$H$188</f>
        <v>0</v>
      </c>
      <c r="AR188" s="101" t="s">
        <v>135</v>
      </c>
      <c r="AT188" s="101" t="s">
        <v>130</v>
      </c>
      <c r="AU188" s="101" t="s">
        <v>83</v>
      </c>
      <c r="AY188" s="12" t="s">
        <v>128</v>
      </c>
      <c r="BE188" s="156" t="n">
        <f aca="false">IF($N$188="základní",$J$188,0)</f>
        <v>0</v>
      </c>
      <c r="BF188" s="156" t="n">
        <f aca="false">IF($N$188="snížená",$J$188,0)</f>
        <v>0</v>
      </c>
      <c r="BG188" s="156" t="n">
        <f aca="false">IF($N$188="zákl. přenesená",$J$188,0)</f>
        <v>0</v>
      </c>
      <c r="BH188" s="156" t="n">
        <f aca="false">IF($N$188="sníž. přenesená",$J$188,0)</f>
        <v>0</v>
      </c>
      <c r="BI188" s="156" t="n">
        <f aca="false">IF($N$188="nulová",$J$188,0)</f>
        <v>0</v>
      </c>
      <c r="BJ188" s="101" t="s">
        <v>23</v>
      </c>
      <c r="BK188" s="156" t="n">
        <f aca="false">ROUND($I$188*$H$188,2)</f>
        <v>0</v>
      </c>
      <c r="BL188" s="101" t="s">
        <v>135</v>
      </c>
      <c r="BM188" s="101" t="s">
        <v>302</v>
      </c>
    </row>
    <row r="189" s="12" customFormat="true" ht="15.75" hidden="false" customHeight="true" outlineLevel="0" collapsed="false">
      <c r="B189" s="157"/>
      <c r="D189" s="158" t="s">
        <v>137</v>
      </c>
      <c r="E189" s="159"/>
      <c r="F189" s="159" t="s">
        <v>303</v>
      </c>
      <c r="H189" s="160"/>
      <c r="L189" s="157"/>
      <c r="M189" s="161"/>
      <c r="T189" s="162"/>
      <c r="AT189" s="160" t="s">
        <v>137</v>
      </c>
      <c r="AU189" s="160" t="s">
        <v>83</v>
      </c>
      <c r="AV189" s="160" t="s">
        <v>23</v>
      </c>
      <c r="AW189" s="160" t="s">
        <v>96</v>
      </c>
      <c r="AX189" s="160" t="s">
        <v>73</v>
      </c>
      <c r="AY189" s="160" t="s">
        <v>128</v>
      </c>
    </row>
    <row r="190" s="12" customFormat="true" ht="15.75" hidden="false" customHeight="true" outlineLevel="0" collapsed="false">
      <c r="B190" s="163"/>
      <c r="D190" s="164" t="s">
        <v>137</v>
      </c>
      <c r="E190" s="165"/>
      <c r="F190" s="166" t="s">
        <v>304</v>
      </c>
      <c r="H190" s="167" t="n">
        <v>104.748</v>
      </c>
      <c r="L190" s="163"/>
      <c r="M190" s="168"/>
      <c r="T190" s="169"/>
      <c r="AT190" s="165" t="s">
        <v>137</v>
      </c>
      <c r="AU190" s="165" t="s">
        <v>83</v>
      </c>
      <c r="AV190" s="165" t="s">
        <v>83</v>
      </c>
      <c r="AW190" s="165" t="s">
        <v>96</v>
      </c>
      <c r="AX190" s="165" t="s">
        <v>73</v>
      </c>
      <c r="AY190" s="165" t="s">
        <v>128</v>
      </c>
    </row>
    <row r="191" s="12" customFormat="true" ht="15.75" hidden="false" customHeight="true" outlineLevel="0" collapsed="false">
      <c r="B191" s="33"/>
      <c r="C191" s="145" t="s">
        <v>305</v>
      </c>
      <c r="D191" s="145" t="s">
        <v>130</v>
      </c>
      <c r="E191" s="146" t="s">
        <v>306</v>
      </c>
      <c r="F191" s="147" t="s">
        <v>307</v>
      </c>
      <c r="G191" s="148" t="s">
        <v>195</v>
      </c>
      <c r="H191" s="149" t="n">
        <v>3.612</v>
      </c>
      <c r="I191" s="150"/>
      <c r="J191" s="151" t="n">
        <f aca="false">ROUND($I$191*$H$191,2)</f>
        <v>0</v>
      </c>
      <c r="K191" s="147" t="s">
        <v>134</v>
      </c>
      <c r="L191" s="33"/>
      <c r="M191" s="152"/>
      <c r="N191" s="153" t="s">
        <v>44</v>
      </c>
      <c r="P191" s="154" t="n">
        <f aca="false">$O$191*$H$191</f>
        <v>0</v>
      </c>
      <c r="Q191" s="154" t="n">
        <v>0</v>
      </c>
      <c r="R191" s="154" t="n">
        <f aca="false">$Q$191*$H$191</f>
        <v>0</v>
      </c>
      <c r="S191" s="154" t="n">
        <v>0</v>
      </c>
      <c r="T191" s="155" t="n">
        <f aca="false">$S$191*$H$191</f>
        <v>0</v>
      </c>
      <c r="AR191" s="101" t="s">
        <v>135</v>
      </c>
      <c r="AT191" s="101" t="s">
        <v>130</v>
      </c>
      <c r="AU191" s="101" t="s">
        <v>83</v>
      </c>
      <c r="AY191" s="12" t="s">
        <v>128</v>
      </c>
      <c r="BE191" s="156" t="n">
        <f aca="false">IF($N$191="základní",$J$191,0)</f>
        <v>0</v>
      </c>
      <c r="BF191" s="156" t="n">
        <f aca="false">IF($N$191="snížená",$J$191,0)</f>
        <v>0</v>
      </c>
      <c r="BG191" s="156" t="n">
        <f aca="false">IF($N$191="zákl. přenesená",$J$191,0)</f>
        <v>0</v>
      </c>
      <c r="BH191" s="156" t="n">
        <f aca="false">IF($N$191="sníž. přenesená",$J$191,0)</f>
        <v>0</v>
      </c>
      <c r="BI191" s="156" t="n">
        <f aca="false">IF($N$191="nulová",$J$191,0)</f>
        <v>0</v>
      </c>
      <c r="BJ191" s="101" t="s">
        <v>23</v>
      </c>
      <c r="BK191" s="156" t="n">
        <f aca="false">ROUND($I$191*$H$191,2)</f>
        <v>0</v>
      </c>
      <c r="BL191" s="101" t="s">
        <v>135</v>
      </c>
      <c r="BM191" s="101" t="s">
        <v>308</v>
      </c>
    </row>
    <row r="192" s="12" customFormat="true" ht="15.75" hidden="false" customHeight="true" outlineLevel="0" collapsed="false">
      <c r="B192" s="33"/>
      <c r="C192" s="148" t="s">
        <v>309</v>
      </c>
      <c r="D192" s="148" t="s">
        <v>130</v>
      </c>
      <c r="E192" s="146" t="s">
        <v>310</v>
      </c>
      <c r="F192" s="147" t="s">
        <v>311</v>
      </c>
      <c r="G192" s="148" t="s">
        <v>195</v>
      </c>
      <c r="H192" s="149" t="n">
        <v>1.432</v>
      </c>
      <c r="I192" s="150"/>
      <c r="J192" s="151" t="n">
        <f aca="false">ROUND($I$192*$H$192,2)</f>
        <v>0</v>
      </c>
      <c r="K192" s="147" t="s">
        <v>134</v>
      </c>
      <c r="L192" s="33"/>
      <c r="M192" s="152"/>
      <c r="N192" s="153" t="s">
        <v>44</v>
      </c>
      <c r="P192" s="154" t="n">
        <f aca="false">$O$192*$H$192</f>
        <v>0</v>
      </c>
      <c r="Q192" s="154" t="n">
        <v>0</v>
      </c>
      <c r="R192" s="154" t="n">
        <f aca="false">$Q$192*$H$192</f>
        <v>0</v>
      </c>
      <c r="S192" s="154" t="n">
        <v>0</v>
      </c>
      <c r="T192" s="155" t="n">
        <f aca="false">$S$192*$H$192</f>
        <v>0</v>
      </c>
      <c r="AR192" s="101" t="s">
        <v>135</v>
      </c>
      <c r="AT192" s="101" t="s">
        <v>130</v>
      </c>
      <c r="AU192" s="101" t="s">
        <v>83</v>
      </c>
      <c r="AY192" s="101" t="s">
        <v>128</v>
      </c>
      <c r="BE192" s="156" t="n">
        <f aca="false">IF($N$192="základní",$J$192,0)</f>
        <v>0</v>
      </c>
      <c r="BF192" s="156" t="n">
        <f aca="false">IF($N$192="snížená",$J$192,0)</f>
        <v>0</v>
      </c>
      <c r="BG192" s="156" t="n">
        <f aca="false">IF($N$192="zákl. přenesená",$J$192,0)</f>
        <v>0</v>
      </c>
      <c r="BH192" s="156" t="n">
        <f aca="false">IF($N$192="sníž. přenesená",$J$192,0)</f>
        <v>0</v>
      </c>
      <c r="BI192" s="156" t="n">
        <f aca="false">IF($N$192="nulová",$J$192,0)</f>
        <v>0</v>
      </c>
      <c r="BJ192" s="101" t="s">
        <v>23</v>
      </c>
      <c r="BK192" s="156" t="n">
        <f aca="false">ROUND($I$192*$H$192,2)</f>
        <v>0</v>
      </c>
      <c r="BL192" s="101" t="s">
        <v>135</v>
      </c>
      <c r="BM192" s="101" t="s">
        <v>312</v>
      </c>
    </row>
    <row r="193" s="12" customFormat="true" ht="15.75" hidden="false" customHeight="true" outlineLevel="0" collapsed="false">
      <c r="B193" s="163"/>
      <c r="D193" s="158" t="s">
        <v>137</v>
      </c>
      <c r="E193" s="166"/>
      <c r="F193" s="166" t="s">
        <v>313</v>
      </c>
      <c r="H193" s="167" t="n">
        <v>1.432</v>
      </c>
      <c r="L193" s="163"/>
      <c r="M193" s="168"/>
      <c r="T193" s="169"/>
      <c r="AT193" s="165" t="s">
        <v>137</v>
      </c>
      <c r="AU193" s="165" t="s">
        <v>83</v>
      </c>
      <c r="AV193" s="165" t="s">
        <v>83</v>
      </c>
      <c r="AW193" s="165" t="s">
        <v>96</v>
      </c>
      <c r="AX193" s="165" t="s">
        <v>73</v>
      </c>
      <c r="AY193" s="165" t="s">
        <v>128</v>
      </c>
    </row>
    <row r="194" s="12" customFormat="true" ht="15.75" hidden="false" customHeight="true" outlineLevel="0" collapsed="false">
      <c r="B194" s="33"/>
      <c r="C194" s="145" t="s">
        <v>314</v>
      </c>
      <c r="D194" s="145" t="s">
        <v>130</v>
      </c>
      <c r="E194" s="146" t="s">
        <v>315</v>
      </c>
      <c r="F194" s="147" t="s">
        <v>316</v>
      </c>
      <c r="G194" s="148" t="s">
        <v>195</v>
      </c>
      <c r="H194" s="149" t="n">
        <v>41.528</v>
      </c>
      <c r="I194" s="150"/>
      <c r="J194" s="151" t="n">
        <f aca="false">ROUND($I$194*$H$194,2)</f>
        <v>0</v>
      </c>
      <c r="K194" s="147" t="s">
        <v>134</v>
      </c>
      <c r="L194" s="33"/>
      <c r="M194" s="152"/>
      <c r="N194" s="153" t="s">
        <v>44</v>
      </c>
      <c r="P194" s="154" t="n">
        <f aca="false">$O$194*$H$194</f>
        <v>0</v>
      </c>
      <c r="Q194" s="154" t="n">
        <v>0</v>
      </c>
      <c r="R194" s="154" t="n">
        <f aca="false">$Q$194*$H$194</f>
        <v>0</v>
      </c>
      <c r="S194" s="154" t="n">
        <v>0</v>
      </c>
      <c r="T194" s="155" t="n">
        <f aca="false">$S$194*$H$194</f>
        <v>0</v>
      </c>
      <c r="AR194" s="101" t="s">
        <v>135</v>
      </c>
      <c r="AT194" s="101" t="s">
        <v>130</v>
      </c>
      <c r="AU194" s="101" t="s">
        <v>83</v>
      </c>
      <c r="AY194" s="12" t="s">
        <v>128</v>
      </c>
      <c r="BE194" s="156" t="n">
        <f aca="false">IF($N$194="základní",$J$194,0)</f>
        <v>0</v>
      </c>
      <c r="BF194" s="156" t="n">
        <f aca="false">IF($N$194="snížená",$J$194,0)</f>
        <v>0</v>
      </c>
      <c r="BG194" s="156" t="n">
        <f aca="false">IF($N$194="zákl. přenesená",$J$194,0)</f>
        <v>0</v>
      </c>
      <c r="BH194" s="156" t="n">
        <f aca="false">IF($N$194="sníž. přenesená",$J$194,0)</f>
        <v>0</v>
      </c>
      <c r="BI194" s="156" t="n">
        <f aca="false">IF($N$194="nulová",$J$194,0)</f>
        <v>0</v>
      </c>
      <c r="BJ194" s="101" t="s">
        <v>23</v>
      </c>
      <c r="BK194" s="156" t="n">
        <f aca="false">ROUND($I$194*$H$194,2)</f>
        <v>0</v>
      </c>
      <c r="BL194" s="101" t="s">
        <v>135</v>
      </c>
      <c r="BM194" s="101" t="s">
        <v>317</v>
      </c>
    </row>
    <row r="195" s="12" customFormat="true" ht="15.75" hidden="false" customHeight="true" outlineLevel="0" collapsed="false">
      <c r="B195" s="157"/>
      <c r="D195" s="158" t="s">
        <v>137</v>
      </c>
      <c r="E195" s="159"/>
      <c r="F195" s="159" t="s">
        <v>303</v>
      </c>
      <c r="H195" s="160"/>
      <c r="L195" s="157"/>
      <c r="M195" s="161"/>
      <c r="T195" s="162"/>
      <c r="AT195" s="160" t="s">
        <v>137</v>
      </c>
      <c r="AU195" s="160" t="s">
        <v>83</v>
      </c>
      <c r="AV195" s="160" t="s">
        <v>23</v>
      </c>
      <c r="AW195" s="160" t="s">
        <v>96</v>
      </c>
      <c r="AX195" s="160" t="s">
        <v>73</v>
      </c>
      <c r="AY195" s="160" t="s">
        <v>128</v>
      </c>
    </row>
    <row r="196" s="12" customFormat="true" ht="15.75" hidden="false" customHeight="true" outlineLevel="0" collapsed="false">
      <c r="B196" s="163"/>
      <c r="D196" s="164" t="s">
        <v>137</v>
      </c>
      <c r="E196" s="165"/>
      <c r="F196" s="166" t="s">
        <v>318</v>
      </c>
      <c r="H196" s="167" t="n">
        <v>41.528</v>
      </c>
      <c r="L196" s="163"/>
      <c r="M196" s="168"/>
      <c r="T196" s="169"/>
      <c r="AT196" s="165" t="s">
        <v>137</v>
      </c>
      <c r="AU196" s="165" t="s">
        <v>83</v>
      </c>
      <c r="AV196" s="165" t="s">
        <v>83</v>
      </c>
      <c r="AW196" s="165" t="s">
        <v>96</v>
      </c>
      <c r="AX196" s="165" t="s">
        <v>73</v>
      </c>
      <c r="AY196" s="165" t="s">
        <v>128</v>
      </c>
    </row>
    <row r="197" s="12" customFormat="true" ht="15.75" hidden="false" customHeight="true" outlineLevel="0" collapsed="false">
      <c r="B197" s="33"/>
      <c r="C197" s="145" t="s">
        <v>319</v>
      </c>
      <c r="D197" s="145" t="s">
        <v>130</v>
      </c>
      <c r="E197" s="146" t="s">
        <v>320</v>
      </c>
      <c r="F197" s="147" t="s">
        <v>321</v>
      </c>
      <c r="G197" s="148" t="s">
        <v>195</v>
      </c>
      <c r="H197" s="149" t="n">
        <v>1.432</v>
      </c>
      <c r="I197" s="150"/>
      <c r="J197" s="151" t="n">
        <f aca="false">ROUND($I$197*$H$197,2)</f>
        <v>0</v>
      </c>
      <c r="K197" s="147" t="s">
        <v>134</v>
      </c>
      <c r="L197" s="33"/>
      <c r="M197" s="152"/>
      <c r="N197" s="153" t="s">
        <v>44</v>
      </c>
      <c r="P197" s="154" t="n">
        <f aca="false">$O$197*$H$197</f>
        <v>0</v>
      </c>
      <c r="Q197" s="154" t="n">
        <v>0</v>
      </c>
      <c r="R197" s="154" t="n">
        <f aca="false">$Q$197*$H$197</f>
        <v>0</v>
      </c>
      <c r="S197" s="154" t="n">
        <v>0</v>
      </c>
      <c r="T197" s="155" t="n">
        <f aca="false">$S$197*$H$197</f>
        <v>0</v>
      </c>
      <c r="AR197" s="101" t="s">
        <v>135</v>
      </c>
      <c r="AT197" s="101" t="s">
        <v>130</v>
      </c>
      <c r="AU197" s="101" t="s">
        <v>83</v>
      </c>
      <c r="AY197" s="12" t="s">
        <v>128</v>
      </c>
      <c r="BE197" s="156" t="n">
        <f aca="false">IF($N$197="základní",$J$197,0)</f>
        <v>0</v>
      </c>
      <c r="BF197" s="156" t="n">
        <f aca="false">IF($N$197="snížená",$J$197,0)</f>
        <v>0</v>
      </c>
      <c r="BG197" s="156" t="n">
        <f aca="false">IF($N$197="zákl. přenesená",$J$197,0)</f>
        <v>0</v>
      </c>
      <c r="BH197" s="156" t="n">
        <f aca="false">IF($N$197="sníž. přenesená",$J$197,0)</f>
        <v>0</v>
      </c>
      <c r="BI197" s="156" t="n">
        <f aca="false">IF($N$197="nulová",$J$197,0)</f>
        <v>0</v>
      </c>
      <c r="BJ197" s="101" t="s">
        <v>23</v>
      </c>
      <c r="BK197" s="156" t="n">
        <f aca="false">ROUND($I$197*$H$197,2)</f>
        <v>0</v>
      </c>
      <c r="BL197" s="101" t="s">
        <v>135</v>
      </c>
      <c r="BM197" s="101" t="s">
        <v>322</v>
      </c>
    </row>
    <row r="198" s="12" customFormat="true" ht="15.75" hidden="false" customHeight="true" outlineLevel="0" collapsed="false">
      <c r="B198" s="33"/>
      <c r="C198" s="148" t="s">
        <v>323</v>
      </c>
      <c r="D198" s="148" t="s">
        <v>130</v>
      </c>
      <c r="E198" s="146" t="s">
        <v>324</v>
      </c>
      <c r="F198" s="147" t="s">
        <v>325</v>
      </c>
      <c r="G198" s="148" t="s">
        <v>195</v>
      </c>
      <c r="H198" s="149" t="n">
        <v>0.632</v>
      </c>
      <c r="I198" s="150"/>
      <c r="J198" s="151" t="n">
        <f aca="false">ROUND($I$198*$H$198,2)</f>
        <v>0</v>
      </c>
      <c r="K198" s="147" t="s">
        <v>134</v>
      </c>
      <c r="L198" s="33"/>
      <c r="M198" s="152"/>
      <c r="N198" s="153" t="s">
        <v>44</v>
      </c>
      <c r="P198" s="154" t="n">
        <f aca="false">$O$198*$H$198</f>
        <v>0</v>
      </c>
      <c r="Q198" s="154" t="n">
        <v>0</v>
      </c>
      <c r="R198" s="154" t="n">
        <f aca="false">$Q$198*$H$198</f>
        <v>0</v>
      </c>
      <c r="S198" s="154" t="n">
        <v>0</v>
      </c>
      <c r="T198" s="155" t="n">
        <f aca="false">$S$198*$H$198</f>
        <v>0</v>
      </c>
      <c r="AR198" s="101" t="s">
        <v>135</v>
      </c>
      <c r="AT198" s="101" t="s">
        <v>130</v>
      </c>
      <c r="AU198" s="101" t="s">
        <v>83</v>
      </c>
      <c r="AY198" s="101" t="s">
        <v>128</v>
      </c>
      <c r="BE198" s="156" t="n">
        <f aca="false">IF($N$198="základní",$J$198,0)</f>
        <v>0</v>
      </c>
      <c r="BF198" s="156" t="n">
        <f aca="false">IF($N$198="snížená",$J$198,0)</f>
        <v>0</v>
      </c>
      <c r="BG198" s="156" t="n">
        <f aca="false">IF($N$198="zákl. přenesená",$J$198,0)</f>
        <v>0</v>
      </c>
      <c r="BH198" s="156" t="n">
        <f aca="false">IF($N$198="sníž. přenesená",$J$198,0)</f>
        <v>0</v>
      </c>
      <c r="BI198" s="156" t="n">
        <f aca="false">IF($N$198="nulová",$J$198,0)</f>
        <v>0</v>
      </c>
      <c r="BJ198" s="101" t="s">
        <v>23</v>
      </c>
      <c r="BK198" s="156" t="n">
        <f aca="false">ROUND($I$198*$H$198,2)</f>
        <v>0</v>
      </c>
      <c r="BL198" s="101" t="s">
        <v>135</v>
      </c>
      <c r="BM198" s="101" t="s">
        <v>326</v>
      </c>
    </row>
    <row r="199" s="12" customFormat="true" ht="15.75" hidden="false" customHeight="true" outlineLevel="0" collapsed="false">
      <c r="B199" s="33"/>
      <c r="C199" s="148" t="s">
        <v>327</v>
      </c>
      <c r="D199" s="148" t="s">
        <v>130</v>
      </c>
      <c r="E199" s="146" t="s">
        <v>328</v>
      </c>
      <c r="F199" s="147" t="s">
        <v>329</v>
      </c>
      <c r="G199" s="148" t="s">
        <v>195</v>
      </c>
      <c r="H199" s="149" t="n">
        <v>0.8</v>
      </c>
      <c r="I199" s="150"/>
      <c r="J199" s="151" t="n">
        <f aca="false">ROUND($I$199*$H$199,2)</f>
        <v>0</v>
      </c>
      <c r="K199" s="147" t="s">
        <v>134</v>
      </c>
      <c r="L199" s="33"/>
      <c r="M199" s="152"/>
      <c r="N199" s="153" t="s">
        <v>44</v>
      </c>
      <c r="P199" s="154" t="n">
        <f aca="false">$O$199*$H$199</f>
        <v>0</v>
      </c>
      <c r="Q199" s="154" t="n">
        <v>0</v>
      </c>
      <c r="R199" s="154" t="n">
        <f aca="false">$Q$199*$H$199</f>
        <v>0</v>
      </c>
      <c r="S199" s="154" t="n">
        <v>0</v>
      </c>
      <c r="T199" s="155" t="n">
        <f aca="false">$S$199*$H$199</f>
        <v>0</v>
      </c>
      <c r="AR199" s="101" t="s">
        <v>135</v>
      </c>
      <c r="AT199" s="101" t="s">
        <v>130</v>
      </c>
      <c r="AU199" s="101" t="s">
        <v>83</v>
      </c>
      <c r="AY199" s="101" t="s">
        <v>128</v>
      </c>
      <c r="BE199" s="156" t="n">
        <f aca="false">IF($N$199="základní",$J$199,0)</f>
        <v>0</v>
      </c>
      <c r="BF199" s="156" t="n">
        <f aca="false">IF($N$199="snížená",$J$199,0)</f>
        <v>0</v>
      </c>
      <c r="BG199" s="156" t="n">
        <f aca="false">IF($N$199="zákl. přenesená",$J$199,0)</f>
        <v>0</v>
      </c>
      <c r="BH199" s="156" t="n">
        <f aca="false">IF($N$199="sníž. přenesená",$J$199,0)</f>
        <v>0</v>
      </c>
      <c r="BI199" s="156" t="n">
        <f aca="false">IF($N$199="nulová",$J$199,0)</f>
        <v>0</v>
      </c>
      <c r="BJ199" s="101" t="s">
        <v>23</v>
      </c>
      <c r="BK199" s="156" t="n">
        <f aca="false">ROUND($I$199*$H$199,2)</f>
        <v>0</v>
      </c>
      <c r="BL199" s="101" t="s">
        <v>135</v>
      </c>
      <c r="BM199" s="101" t="s">
        <v>330</v>
      </c>
    </row>
    <row r="200" s="134" customFormat="true" ht="30.75" hidden="false" customHeight="true" outlineLevel="0" collapsed="false">
      <c r="B200" s="135"/>
      <c r="D200" s="136" t="s">
        <v>72</v>
      </c>
      <c r="E200" s="143" t="s">
        <v>331</v>
      </c>
      <c r="F200" s="143" t="s">
        <v>332</v>
      </c>
      <c r="J200" s="144" t="n">
        <f aca="false">$BK$200</f>
        <v>0</v>
      </c>
      <c r="L200" s="135"/>
      <c r="M200" s="139"/>
      <c r="P200" s="140" t="n">
        <f aca="false">$P$201</f>
        <v>0</v>
      </c>
      <c r="R200" s="140" t="n">
        <f aca="false">$R$201</f>
        <v>0</v>
      </c>
      <c r="T200" s="141" t="n">
        <f aca="false">$T$201</f>
        <v>0</v>
      </c>
      <c r="AR200" s="136" t="s">
        <v>23</v>
      </c>
      <c r="AT200" s="136" t="s">
        <v>72</v>
      </c>
      <c r="AU200" s="136" t="s">
        <v>23</v>
      </c>
      <c r="AY200" s="136" t="s">
        <v>128</v>
      </c>
      <c r="BK200" s="142" t="n">
        <f aca="false">$BK$201</f>
        <v>0</v>
      </c>
    </row>
    <row r="201" s="12" customFormat="true" ht="15.75" hidden="false" customHeight="true" outlineLevel="0" collapsed="false">
      <c r="B201" s="33"/>
      <c r="C201" s="148" t="s">
        <v>333</v>
      </c>
      <c r="D201" s="148" t="s">
        <v>130</v>
      </c>
      <c r="E201" s="146" t="s">
        <v>334</v>
      </c>
      <c r="F201" s="147" t="s">
        <v>335</v>
      </c>
      <c r="G201" s="148" t="s">
        <v>195</v>
      </c>
      <c r="H201" s="149" t="n">
        <v>30.28</v>
      </c>
      <c r="I201" s="150"/>
      <c r="J201" s="151" t="n">
        <f aca="false">ROUND($I$201*$H$201,2)</f>
        <v>0</v>
      </c>
      <c r="K201" s="147" t="s">
        <v>134</v>
      </c>
      <c r="L201" s="33"/>
      <c r="M201" s="152"/>
      <c r="N201" s="153" t="s">
        <v>44</v>
      </c>
      <c r="P201" s="154" t="n">
        <f aca="false">$O$201*$H$201</f>
        <v>0</v>
      </c>
      <c r="Q201" s="154" t="n">
        <v>0</v>
      </c>
      <c r="R201" s="154" t="n">
        <f aca="false">$Q$201*$H$201</f>
        <v>0</v>
      </c>
      <c r="S201" s="154" t="n">
        <v>0</v>
      </c>
      <c r="T201" s="155" t="n">
        <f aca="false">$S$201*$H$201</f>
        <v>0</v>
      </c>
      <c r="AR201" s="101" t="s">
        <v>135</v>
      </c>
      <c r="AT201" s="101" t="s">
        <v>130</v>
      </c>
      <c r="AU201" s="101" t="s">
        <v>83</v>
      </c>
      <c r="AY201" s="101" t="s">
        <v>128</v>
      </c>
      <c r="BE201" s="156" t="n">
        <f aca="false">IF($N$201="základní",$J$201,0)</f>
        <v>0</v>
      </c>
      <c r="BF201" s="156" t="n">
        <f aca="false">IF($N$201="snížená",$J$201,0)</f>
        <v>0</v>
      </c>
      <c r="BG201" s="156" t="n">
        <f aca="false">IF($N$201="zákl. přenesená",$J$201,0)</f>
        <v>0</v>
      </c>
      <c r="BH201" s="156" t="n">
        <f aca="false">IF($N$201="sníž. přenesená",$J$201,0)</f>
        <v>0</v>
      </c>
      <c r="BI201" s="156" t="n">
        <f aca="false">IF($N$201="nulová",$J$201,0)</f>
        <v>0</v>
      </c>
      <c r="BJ201" s="101" t="s">
        <v>23</v>
      </c>
      <c r="BK201" s="156" t="n">
        <f aca="false">ROUND($I$201*$H$201,2)</f>
        <v>0</v>
      </c>
      <c r="BL201" s="101" t="s">
        <v>135</v>
      </c>
      <c r="BM201" s="101" t="s">
        <v>336</v>
      </c>
    </row>
    <row r="202" s="134" customFormat="true" ht="37.5" hidden="false" customHeight="true" outlineLevel="0" collapsed="false">
      <c r="B202" s="135"/>
      <c r="D202" s="136" t="s">
        <v>72</v>
      </c>
      <c r="E202" s="137" t="s">
        <v>337</v>
      </c>
      <c r="F202" s="137" t="s">
        <v>338</v>
      </c>
      <c r="J202" s="138" t="n">
        <f aca="false">$BK$202</f>
        <v>0</v>
      </c>
      <c r="L202" s="135"/>
      <c r="M202" s="139"/>
      <c r="P202" s="140" t="n">
        <f aca="false">$P$203+$P$215+$P$232+$P$247+$P$250</f>
        <v>0</v>
      </c>
      <c r="R202" s="140" t="n">
        <f aca="false">$R$203+$R$215+$R$232+$R$247+$R$250</f>
        <v>0.11459</v>
      </c>
      <c r="T202" s="141" t="n">
        <f aca="false">$T$203+$T$215+$T$232+$T$247+$T$250</f>
        <v>0.05656</v>
      </c>
      <c r="AR202" s="136" t="s">
        <v>83</v>
      </c>
      <c r="AT202" s="136" t="s">
        <v>72</v>
      </c>
      <c r="AU202" s="136" t="s">
        <v>73</v>
      </c>
      <c r="AY202" s="136" t="s">
        <v>128</v>
      </c>
      <c r="BK202" s="142" t="n">
        <f aca="false">$BK$203+$BK$215+$BK$232+$BK$247+$BK$250</f>
        <v>0</v>
      </c>
    </row>
    <row r="203" s="134" customFormat="true" ht="21" hidden="false" customHeight="true" outlineLevel="0" collapsed="false">
      <c r="B203" s="135"/>
      <c r="D203" s="136" t="s">
        <v>72</v>
      </c>
      <c r="E203" s="143" t="s">
        <v>339</v>
      </c>
      <c r="F203" s="143" t="s">
        <v>340</v>
      </c>
      <c r="J203" s="144" t="n">
        <f aca="false">$BK$203</f>
        <v>0</v>
      </c>
      <c r="L203" s="135"/>
      <c r="M203" s="139"/>
      <c r="P203" s="140" t="n">
        <f aca="false">SUM($P$204:$P$214)</f>
        <v>0</v>
      </c>
      <c r="R203" s="140" t="n">
        <f aca="false">SUM($R$204:$R$214)</f>
        <v>0.03396</v>
      </c>
      <c r="T203" s="141" t="n">
        <f aca="false">SUM($T$204:$T$214)</f>
        <v>0</v>
      </c>
      <c r="AR203" s="136" t="s">
        <v>83</v>
      </c>
      <c r="AT203" s="136" t="s">
        <v>72</v>
      </c>
      <c r="AU203" s="136" t="s">
        <v>23</v>
      </c>
      <c r="AY203" s="136" t="s">
        <v>128</v>
      </c>
      <c r="BK203" s="142" t="n">
        <f aca="false">SUM($BK$204:$BK$214)</f>
        <v>0</v>
      </c>
    </row>
    <row r="204" s="12" customFormat="true" ht="15.75" hidden="false" customHeight="true" outlineLevel="0" collapsed="false">
      <c r="B204" s="33"/>
      <c r="C204" s="148" t="s">
        <v>341</v>
      </c>
      <c r="D204" s="148" t="s">
        <v>130</v>
      </c>
      <c r="E204" s="146" t="s">
        <v>342</v>
      </c>
      <c r="F204" s="147" t="s">
        <v>343</v>
      </c>
      <c r="G204" s="148" t="s">
        <v>266</v>
      </c>
      <c r="H204" s="149" t="n">
        <v>14</v>
      </c>
      <c r="I204" s="150"/>
      <c r="J204" s="151" t="n">
        <f aca="false">ROUND($I$204*$H$204,2)</f>
        <v>0</v>
      </c>
      <c r="K204" s="147" t="s">
        <v>134</v>
      </c>
      <c r="L204" s="33"/>
      <c r="M204" s="152"/>
      <c r="N204" s="153" t="s">
        <v>44</v>
      </c>
      <c r="P204" s="154" t="n">
        <f aca="false">$O$204*$H$204</f>
        <v>0</v>
      </c>
      <c r="Q204" s="154" t="n">
        <v>0.00126</v>
      </c>
      <c r="R204" s="154" t="n">
        <f aca="false">$Q$204*$H$204</f>
        <v>0.01764</v>
      </c>
      <c r="S204" s="154" t="n">
        <v>0</v>
      </c>
      <c r="T204" s="155" t="n">
        <f aca="false">$S$204*$H$204</f>
        <v>0</v>
      </c>
      <c r="AR204" s="101" t="s">
        <v>216</v>
      </c>
      <c r="AT204" s="101" t="s">
        <v>130</v>
      </c>
      <c r="AU204" s="101" t="s">
        <v>83</v>
      </c>
      <c r="AY204" s="101" t="s">
        <v>128</v>
      </c>
      <c r="BE204" s="156" t="n">
        <f aca="false">IF($N$204="základní",$J$204,0)</f>
        <v>0</v>
      </c>
      <c r="BF204" s="156" t="n">
        <f aca="false">IF($N$204="snížená",$J$204,0)</f>
        <v>0</v>
      </c>
      <c r="BG204" s="156" t="n">
        <f aca="false">IF($N$204="zákl. přenesená",$J$204,0)</f>
        <v>0</v>
      </c>
      <c r="BH204" s="156" t="n">
        <f aca="false">IF($N$204="sníž. přenesená",$J$204,0)</f>
        <v>0</v>
      </c>
      <c r="BI204" s="156" t="n">
        <f aca="false">IF($N$204="nulová",$J$204,0)</f>
        <v>0</v>
      </c>
      <c r="BJ204" s="101" t="s">
        <v>23</v>
      </c>
      <c r="BK204" s="156" t="n">
        <f aca="false">ROUND($I$204*$H$204,2)</f>
        <v>0</v>
      </c>
      <c r="BL204" s="101" t="s">
        <v>216</v>
      </c>
      <c r="BM204" s="101" t="s">
        <v>344</v>
      </c>
    </row>
    <row r="205" s="12" customFormat="true" ht="15.75" hidden="false" customHeight="true" outlineLevel="0" collapsed="false">
      <c r="B205" s="33"/>
      <c r="C205" s="148" t="s">
        <v>345</v>
      </c>
      <c r="D205" s="148" t="s">
        <v>130</v>
      </c>
      <c r="E205" s="146" t="s">
        <v>346</v>
      </c>
      <c r="F205" s="147" t="s">
        <v>347</v>
      </c>
      <c r="G205" s="148" t="s">
        <v>266</v>
      </c>
      <c r="H205" s="149" t="n">
        <v>3</v>
      </c>
      <c r="I205" s="150"/>
      <c r="J205" s="151" t="n">
        <f aca="false">ROUND($I$205*$H$205,2)</f>
        <v>0</v>
      </c>
      <c r="K205" s="147" t="s">
        <v>134</v>
      </c>
      <c r="L205" s="33"/>
      <c r="M205" s="152"/>
      <c r="N205" s="153" t="s">
        <v>44</v>
      </c>
      <c r="P205" s="154" t="n">
        <f aca="false">$O$205*$H$205</f>
        <v>0</v>
      </c>
      <c r="Q205" s="154" t="n">
        <v>0.00277</v>
      </c>
      <c r="R205" s="154" t="n">
        <f aca="false">$Q$205*$H$205</f>
        <v>0.00831</v>
      </c>
      <c r="S205" s="154" t="n">
        <v>0</v>
      </c>
      <c r="T205" s="155" t="n">
        <f aca="false">$S$205*$H$205</f>
        <v>0</v>
      </c>
      <c r="AR205" s="101" t="s">
        <v>216</v>
      </c>
      <c r="AT205" s="101" t="s">
        <v>130</v>
      </c>
      <c r="AU205" s="101" t="s">
        <v>83</v>
      </c>
      <c r="AY205" s="101" t="s">
        <v>128</v>
      </c>
      <c r="BE205" s="156" t="n">
        <f aca="false">IF($N$205="základní",$J$205,0)</f>
        <v>0</v>
      </c>
      <c r="BF205" s="156" t="n">
        <f aca="false">IF($N$205="snížená",$J$205,0)</f>
        <v>0</v>
      </c>
      <c r="BG205" s="156" t="n">
        <f aca="false">IF($N$205="zákl. přenesená",$J$205,0)</f>
        <v>0</v>
      </c>
      <c r="BH205" s="156" t="n">
        <f aca="false">IF($N$205="sníž. přenesená",$J$205,0)</f>
        <v>0</v>
      </c>
      <c r="BI205" s="156" t="n">
        <f aca="false">IF($N$205="nulová",$J$205,0)</f>
        <v>0</v>
      </c>
      <c r="BJ205" s="101" t="s">
        <v>23</v>
      </c>
      <c r="BK205" s="156" t="n">
        <f aca="false">ROUND($I$205*$H$205,2)</f>
        <v>0</v>
      </c>
      <c r="BL205" s="101" t="s">
        <v>216</v>
      </c>
      <c r="BM205" s="101" t="s">
        <v>348</v>
      </c>
    </row>
    <row r="206" s="12" customFormat="true" ht="15.75" hidden="false" customHeight="true" outlineLevel="0" collapsed="false">
      <c r="B206" s="33"/>
      <c r="C206" s="173" t="s">
        <v>349</v>
      </c>
      <c r="D206" s="173" t="s">
        <v>217</v>
      </c>
      <c r="E206" s="171" t="s">
        <v>350</v>
      </c>
      <c r="F206" s="172" t="s">
        <v>351</v>
      </c>
      <c r="G206" s="173" t="s">
        <v>277</v>
      </c>
      <c r="H206" s="174" t="n">
        <v>1</v>
      </c>
      <c r="I206" s="175"/>
      <c r="J206" s="176" t="n">
        <f aca="false">ROUND($I$206*$H$206,2)</f>
        <v>0</v>
      </c>
      <c r="K206" s="172" t="s">
        <v>134</v>
      </c>
      <c r="L206" s="177"/>
      <c r="M206" s="178"/>
      <c r="N206" s="179" t="s">
        <v>44</v>
      </c>
      <c r="P206" s="154" t="n">
        <f aca="false">$O$206*$H$206</f>
        <v>0</v>
      </c>
      <c r="Q206" s="154" t="n">
        <v>0.00033</v>
      </c>
      <c r="R206" s="154" t="n">
        <f aca="false">$Q$206*$H$206</f>
        <v>0.00033</v>
      </c>
      <c r="S206" s="154" t="n">
        <v>0</v>
      </c>
      <c r="T206" s="155" t="n">
        <f aca="false">$S$206*$H$206</f>
        <v>0</v>
      </c>
      <c r="AR206" s="101" t="s">
        <v>283</v>
      </c>
      <c r="AT206" s="101" t="s">
        <v>217</v>
      </c>
      <c r="AU206" s="101" t="s">
        <v>83</v>
      </c>
      <c r="AY206" s="101" t="s">
        <v>128</v>
      </c>
      <c r="BE206" s="156" t="n">
        <f aca="false">IF($N$206="základní",$J$206,0)</f>
        <v>0</v>
      </c>
      <c r="BF206" s="156" t="n">
        <f aca="false">IF($N$206="snížená",$J$206,0)</f>
        <v>0</v>
      </c>
      <c r="BG206" s="156" t="n">
        <f aca="false">IF($N$206="zákl. přenesená",$J$206,0)</f>
        <v>0</v>
      </c>
      <c r="BH206" s="156" t="n">
        <f aca="false">IF($N$206="sníž. přenesená",$J$206,0)</f>
        <v>0</v>
      </c>
      <c r="BI206" s="156" t="n">
        <f aca="false">IF($N$206="nulová",$J$206,0)</f>
        <v>0</v>
      </c>
      <c r="BJ206" s="101" t="s">
        <v>23</v>
      </c>
      <c r="BK206" s="156" t="n">
        <f aca="false">ROUND($I$206*$H$206,2)</f>
        <v>0</v>
      </c>
      <c r="BL206" s="101" t="s">
        <v>216</v>
      </c>
      <c r="BM206" s="101" t="s">
        <v>352</v>
      </c>
    </row>
    <row r="207" s="12" customFormat="true" ht="15.75" hidden="false" customHeight="true" outlineLevel="0" collapsed="false">
      <c r="B207" s="33"/>
      <c r="C207" s="148" t="s">
        <v>353</v>
      </c>
      <c r="D207" s="148" t="s">
        <v>130</v>
      </c>
      <c r="E207" s="146" t="s">
        <v>354</v>
      </c>
      <c r="F207" s="147" t="s">
        <v>355</v>
      </c>
      <c r="G207" s="148" t="s">
        <v>266</v>
      </c>
      <c r="H207" s="149" t="n">
        <v>4</v>
      </c>
      <c r="I207" s="150"/>
      <c r="J207" s="151" t="n">
        <f aca="false">ROUND($I$207*$H$207,2)</f>
        <v>0</v>
      </c>
      <c r="K207" s="147" t="s">
        <v>134</v>
      </c>
      <c r="L207" s="33"/>
      <c r="M207" s="152"/>
      <c r="N207" s="153" t="s">
        <v>44</v>
      </c>
      <c r="P207" s="154" t="n">
        <f aca="false">$O$207*$H$207</f>
        <v>0</v>
      </c>
      <c r="Q207" s="154" t="n">
        <v>0.0012</v>
      </c>
      <c r="R207" s="154" t="n">
        <f aca="false">$Q$207*$H$207</f>
        <v>0.0048</v>
      </c>
      <c r="S207" s="154" t="n">
        <v>0</v>
      </c>
      <c r="T207" s="155" t="n">
        <f aca="false">$S$207*$H$207</f>
        <v>0</v>
      </c>
      <c r="AR207" s="101" t="s">
        <v>216</v>
      </c>
      <c r="AT207" s="101" t="s">
        <v>130</v>
      </c>
      <c r="AU207" s="101" t="s">
        <v>83</v>
      </c>
      <c r="AY207" s="101" t="s">
        <v>128</v>
      </c>
      <c r="BE207" s="156" t="n">
        <f aca="false">IF($N$207="základní",$J$207,0)</f>
        <v>0</v>
      </c>
      <c r="BF207" s="156" t="n">
        <f aca="false">IF($N$207="snížená",$J$207,0)</f>
        <v>0</v>
      </c>
      <c r="BG207" s="156" t="n">
        <f aca="false">IF($N$207="zákl. přenesená",$J$207,0)</f>
        <v>0</v>
      </c>
      <c r="BH207" s="156" t="n">
        <f aca="false">IF($N$207="sníž. přenesená",$J$207,0)</f>
        <v>0</v>
      </c>
      <c r="BI207" s="156" t="n">
        <f aca="false">IF($N$207="nulová",$J$207,0)</f>
        <v>0</v>
      </c>
      <c r="BJ207" s="101" t="s">
        <v>23</v>
      </c>
      <c r="BK207" s="156" t="n">
        <f aca="false">ROUND($I$207*$H$207,2)</f>
        <v>0</v>
      </c>
      <c r="BL207" s="101" t="s">
        <v>216</v>
      </c>
      <c r="BM207" s="101" t="s">
        <v>356</v>
      </c>
    </row>
    <row r="208" s="12" customFormat="true" ht="15.75" hidden="false" customHeight="true" outlineLevel="0" collapsed="false">
      <c r="B208" s="163"/>
      <c r="D208" s="158" t="s">
        <v>137</v>
      </c>
      <c r="E208" s="166"/>
      <c r="F208" s="166" t="s">
        <v>357</v>
      </c>
      <c r="H208" s="167" t="n">
        <v>4</v>
      </c>
      <c r="L208" s="163"/>
      <c r="M208" s="168"/>
      <c r="T208" s="169"/>
      <c r="AT208" s="165" t="s">
        <v>137</v>
      </c>
      <c r="AU208" s="165" t="s">
        <v>83</v>
      </c>
      <c r="AV208" s="165" t="s">
        <v>83</v>
      </c>
      <c r="AW208" s="165" t="s">
        <v>96</v>
      </c>
      <c r="AX208" s="165" t="s">
        <v>23</v>
      </c>
      <c r="AY208" s="165" t="s">
        <v>128</v>
      </c>
    </row>
    <row r="209" s="12" customFormat="true" ht="15.75" hidden="false" customHeight="true" outlineLevel="0" collapsed="false">
      <c r="B209" s="33"/>
      <c r="C209" s="145" t="s">
        <v>358</v>
      </c>
      <c r="D209" s="145" t="s">
        <v>130</v>
      </c>
      <c r="E209" s="146" t="s">
        <v>359</v>
      </c>
      <c r="F209" s="147" t="s">
        <v>360</v>
      </c>
      <c r="G209" s="148" t="s">
        <v>266</v>
      </c>
      <c r="H209" s="149" t="n">
        <v>5</v>
      </c>
      <c r="I209" s="150"/>
      <c r="J209" s="151" t="n">
        <f aca="false">ROUND($I$209*$H$209,2)</f>
        <v>0</v>
      </c>
      <c r="K209" s="147" t="s">
        <v>134</v>
      </c>
      <c r="L209" s="33"/>
      <c r="M209" s="152"/>
      <c r="N209" s="153" t="s">
        <v>44</v>
      </c>
      <c r="P209" s="154" t="n">
        <f aca="false">$O$209*$H$209</f>
        <v>0</v>
      </c>
      <c r="Q209" s="154" t="n">
        <v>0.00029</v>
      </c>
      <c r="R209" s="154" t="n">
        <f aca="false">$Q$209*$H$209</f>
        <v>0.00145</v>
      </c>
      <c r="S209" s="154" t="n">
        <v>0</v>
      </c>
      <c r="T209" s="155" t="n">
        <f aca="false">$S$209*$H$209</f>
        <v>0</v>
      </c>
      <c r="AR209" s="101" t="s">
        <v>216</v>
      </c>
      <c r="AT209" s="101" t="s">
        <v>130</v>
      </c>
      <c r="AU209" s="101" t="s">
        <v>83</v>
      </c>
      <c r="AY209" s="12" t="s">
        <v>128</v>
      </c>
      <c r="BE209" s="156" t="n">
        <f aca="false">IF($N$209="základní",$J$209,0)</f>
        <v>0</v>
      </c>
      <c r="BF209" s="156" t="n">
        <f aca="false">IF($N$209="snížená",$J$209,0)</f>
        <v>0</v>
      </c>
      <c r="BG209" s="156" t="n">
        <f aca="false">IF($N$209="zákl. přenesená",$J$209,0)</f>
        <v>0</v>
      </c>
      <c r="BH209" s="156" t="n">
        <f aca="false">IF($N$209="sníž. přenesená",$J$209,0)</f>
        <v>0</v>
      </c>
      <c r="BI209" s="156" t="n">
        <f aca="false">IF($N$209="nulová",$J$209,0)</f>
        <v>0</v>
      </c>
      <c r="BJ209" s="101" t="s">
        <v>23</v>
      </c>
      <c r="BK209" s="156" t="n">
        <f aca="false">ROUND($I$209*$H$209,2)</f>
        <v>0</v>
      </c>
      <c r="BL209" s="101" t="s">
        <v>216</v>
      </c>
      <c r="BM209" s="101" t="s">
        <v>361</v>
      </c>
    </row>
    <row r="210" s="12" customFormat="true" ht="15.75" hidden="false" customHeight="true" outlineLevel="0" collapsed="false">
      <c r="B210" s="33"/>
      <c r="C210" s="148" t="s">
        <v>362</v>
      </c>
      <c r="D210" s="148" t="s">
        <v>130</v>
      </c>
      <c r="E210" s="146" t="s">
        <v>363</v>
      </c>
      <c r="F210" s="147" t="s">
        <v>364</v>
      </c>
      <c r="G210" s="148" t="s">
        <v>266</v>
      </c>
      <c r="H210" s="149" t="n">
        <v>1</v>
      </c>
      <c r="I210" s="150"/>
      <c r="J210" s="151" t="n">
        <f aca="false">ROUND($I$210*$H$210,2)</f>
        <v>0</v>
      </c>
      <c r="K210" s="147" t="s">
        <v>134</v>
      </c>
      <c r="L210" s="33"/>
      <c r="M210" s="152"/>
      <c r="N210" s="153" t="s">
        <v>44</v>
      </c>
      <c r="P210" s="154" t="n">
        <f aca="false">$O$210*$H$210</f>
        <v>0</v>
      </c>
      <c r="Q210" s="154" t="n">
        <v>0.00114</v>
      </c>
      <c r="R210" s="154" t="n">
        <f aca="false">$Q$210*$H$210</f>
        <v>0.00114</v>
      </c>
      <c r="S210" s="154" t="n">
        <v>0</v>
      </c>
      <c r="T210" s="155" t="n">
        <f aca="false">$S$210*$H$210</f>
        <v>0</v>
      </c>
      <c r="AR210" s="101" t="s">
        <v>216</v>
      </c>
      <c r="AT210" s="101" t="s">
        <v>130</v>
      </c>
      <c r="AU210" s="101" t="s">
        <v>83</v>
      </c>
      <c r="AY210" s="101" t="s">
        <v>128</v>
      </c>
      <c r="BE210" s="156" t="n">
        <f aca="false">IF($N$210="základní",$J$210,0)</f>
        <v>0</v>
      </c>
      <c r="BF210" s="156" t="n">
        <f aca="false">IF($N$210="snížená",$J$210,0)</f>
        <v>0</v>
      </c>
      <c r="BG210" s="156" t="n">
        <f aca="false">IF($N$210="zákl. přenesená",$J$210,0)</f>
        <v>0</v>
      </c>
      <c r="BH210" s="156" t="n">
        <f aca="false">IF($N$210="sníž. přenesená",$J$210,0)</f>
        <v>0</v>
      </c>
      <c r="BI210" s="156" t="n">
        <f aca="false">IF($N$210="nulová",$J$210,0)</f>
        <v>0</v>
      </c>
      <c r="BJ210" s="101" t="s">
        <v>23</v>
      </c>
      <c r="BK210" s="156" t="n">
        <f aca="false">ROUND($I$210*$H$210,2)</f>
        <v>0</v>
      </c>
      <c r="BL210" s="101" t="s">
        <v>216</v>
      </c>
      <c r="BM210" s="101" t="s">
        <v>365</v>
      </c>
    </row>
    <row r="211" s="12" customFormat="true" ht="15.75" hidden="false" customHeight="true" outlineLevel="0" collapsed="false">
      <c r="B211" s="33"/>
      <c r="C211" s="148" t="s">
        <v>366</v>
      </c>
      <c r="D211" s="148" t="s">
        <v>130</v>
      </c>
      <c r="E211" s="146" t="s">
        <v>367</v>
      </c>
      <c r="F211" s="147" t="s">
        <v>368</v>
      </c>
      <c r="G211" s="148" t="s">
        <v>277</v>
      </c>
      <c r="H211" s="149" t="n">
        <v>1</v>
      </c>
      <c r="I211" s="150"/>
      <c r="J211" s="151" t="n">
        <f aca="false">ROUND($I$211*$H$211,2)</f>
        <v>0</v>
      </c>
      <c r="K211" s="147" t="s">
        <v>134</v>
      </c>
      <c r="L211" s="33"/>
      <c r="M211" s="152"/>
      <c r="N211" s="153" t="s">
        <v>44</v>
      </c>
      <c r="P211" s="154" t="n">
        <f aca="false">$O$211*$H$211</f>
        <v>0</v>
      </c>
      <c r="Q211" s="154" t="n">
        <v>0.00029</v>
      </c>
      <c r="R211" s="154" t="n">
        <f aca="false">$Q$211*$H$211</f>
        <v>0.00029</v>
      </c>
      <c r="S211" s="154" t="n">
        <v>0</v>
      </c>
      <c r="T211" s="155" t="n">
        <f aca="false">$S$211*$H$211</f>
        <v>0</v>
      </c>
      <c r="AR211" s="101" t="s">
        <v>216</v>
      </c>
      <c r="AT211" s="101" t="s">
        <v>130</v>
      </c>
      <c r="AU211" s="101" t="s">
        <v>83</v>
      </c>
      <c r="AY211" s="101" t="s">
        <v>128</v>
      </c>
      <c r="BE211" s="156" t="n">
        <f aca="false">IF($N$211="základní",$J$211,0)</f>
        <v>0</v>
      </c>
      <c r="BF211" s="156" t="n">
        <f aca="false">IF($N$211="snížená",$J$211,0)</f>
        <v>0</v>
      </c>
      <c r="BG211" s="156" t="n">
        <f aca="false">IF($N$211="zákl. přenesená",$J$211,0)</f>
        <v>0</v>
      </c>
      <c r="BH211" s="156" t="n">
        <f aca="false">IF($N$211="sníž. přenesená",$J$211,0)</f>
        <v>0</v>
      </c>
      <c r="BI211" s="156" t="n">
        <f aca="false">IF($N$211="nulová",$J$211,0)</f>
        <v>0</v>
      </c>
      <c r="BJ211" s="101" t="s">
        <v>23</v>
      </c>
      <c r="BK211" s="156" t="n">
        <f aca="false">ROUND($I$211*$H$211,2)</f>
        <v>0</v>
      </c>
      <c r="BL211" s="101" t="s">
        <v>216</v>
      </c>
      <c r="BM211" s="101" t="s">
        <v>369</v>
      </c>
    </row>
    <row r="212" s="12" customFormat="true" ht="15.75" hidden="false" customHeight="true" outlineLevel="0" collapsed="false">
      <c r="B212" s="33"/>
      <c r="C212" s="148" t="s">
        <v>370</v>
      </c>
      <c r="D212" s="148" t="s">
        <v>130</v>
      </c>
      <c r="E212" s="146" t="s">
        <v>371</v>
      </c>
      <c r="F212" s="147" t="s">
        <v>372</v>
      </c>
      <c r="G212" s="148" t="s">
        <v>266</v>
      </c>
      <c r="H212" s="149" t="n">
        <v>27</v>
      </c>
      <c r="I212" s="150"/>
      <c r="J212" s="151" t="n">
        <f aca="false">ROUND($I$212*$H$212,2)</f>
        <v>0</v>
      </c>
      <c r="K212" s="147" t="s">
        <v>134</v>
      </c>
      <c r="L212" s="33"/>
      <c r="M212" s="152"/>
      <c r="N212" s="153" t="s">
        <v>44</v>
      </c>
      <c r="P212" s="154" t="n">
        <f aca="false">$O$212*$H$212</f>
        <v>0</v>
      </c>
      <c r="Q212" s="154" t="n">
        <v>0</v>
      </c>
      <c r="R212" s="154" t="n">
        <f aca="false">$Q$212*$H$212</f>
        <v>0</v>
      </c>
      <c r="S212" s="154" t="n">
        <v>0</v>
      </c>
      <c r="T212" s="155" t="n">
        <f aca="false">$S$212*$H$212</f>
        <v>0</v>
      </c>
      <c r="AR212" s="101" t="s">
        <v>216</v>
      </c>
      <c r="AT212" s="101" t="s">
        <v>130</v>
      </c>
      <c r="AU212" s="101" t="s">
        <v>83</v>
      </c>
      <c r="AY212" s="101" t="s">
        <v>128</v>
      </c>
      <c r="BE212" s="156" t="n">
        <f aca="false">IF($N$212="základní",$J$212,0)</f>
        <v>0</v>
      </c>
      <c r="BF212" s="156" t="n">
        <f aca="false">IF($N$212="snížená",$J$212,0)</f>
        <v>0</v>
      </c>
      <c r="BG212" s="156" t="n">
        <f aca="false">IF($N$212="zákl. přenesená",$J$212,0)</f>
        <v>0</v>
      </c>
      <c r="BH212" s="156" t="n">
        <f aca="false">IF($N$212="sníž. přenesená",$J$212,0)</f>
        <v>0</v>
      </c>
      <c r="BI212" s="156" t="n">
        <f aca="false">IF($N$212="nulová",$J$212,0)</f>
        <v>0</v>
      </c>
      <c r="BJ212" s="101" t="s">
        <v>23</v>
      </c>
      <c r="BK212" s="156" t="n">
        <f aca="false">ROUND($I$212*$H$212,2)</f>
        <v>0</v>
      </c>
      <c r="BL212" s="101" t="s">
        <v>216</v>
      </c>
      <c r="BM212" s="101" t="s">
        <v>373</v>
      </c>
    </row>
    <row r="213" s="12" customFormat="true" ht="15.75" hidden="false" customHeight="true" outlineLevel="0" collapsed="false">
      <c r="B213" s="163"/>
      <c r="D213" s="158" t="s">
        <v>137</v>
      </c>
      <c r="E213" s="166"/>
      <c r="F213" s="166" t="s">
        <v>374</v>
      </c>
      <c r="H213" s="167" t="n">
        <v>27</v>
      </c>
      <c r="L213" s="163"/>
      <c r="M213" s="168"/>
      <c r="T213" s="169"/>
      <c r="AT213" s="165" t="s">
        <v>137</v>
      </c>
      <c r="AU213" s="165" t="s">
        <v>83</v>
      </c>
      <c r="AV213" s="165" t="s">
        <v>83</v>
      </c>
      <c r="AW213" s="165" t="s">
        <v>96</v>
      </c>
      <c r="AX213" s="165" t="s">
        <v>73</v>
      </c>
      <c r="AY213" s="165" t="s">
        <v>128</v>
      </c>
    </row>
    <row r="214" s="12" customFormat="true" ht="15.75" hidden="false" customHeight="true" outlineLevel="0" collapsed="false">
      <c r="B214" s="33"/>
      <c r="C214" s="145" t="s">
        <v>375</v>
      </c>
      <c r="D214" s="145" t="s">
        <v>130</v>
      </c>
      <c r="E214" s="146" t="s">
        <v>376</v>
      </c>
      <c r="F214" s="147" t="s">
        <v>377</v>
      </c>
      <c r="G214" s="148" t="s">
        <v>195</v>
      </c>
      <c r="H214" s="149" t="n">
        <v>0.034</v>
      </c>
      <c r="I214" s="150"/>
      <c r="J214" s="151" t="n">
        <f aca="false">ROUND($I$214*$H$214,2)</f>
        <v>0</v>
      </c>
      <c r="K214" s="147" t="s">
        <v>134</v>
      </c>
      <c r="L214" s="33"/>
      <c r="M214" s="152"/>
      <c r="N214" s="153" t="s">
        <v>44</v>
      </c>
      <c r="P214" s="154" t="n">
        <f aca="false">$O$214*$H$214</f>
        <v>0</v>
      </c>
      <c r="Q214" s="154" t="n">
        <v>0</v>
      </c>
      <c r="R214" s="154" t="n">
        <f aca="false">$Q$214*$H$214</f>
        <v>0</v>
      </c>
      <c r="S214" s="154" t="n">
        <v>0</v>
      </c>
      <c r="T214" s="155" t="n">
        <f aca="false">$S$214*$H$214</f>
        <v>0</v>
      </c>
      <c r="AR214" s="101" t="s">
        <v>216</v>
      </c>
      <c r="AT214" s="101" t="s">
        <v>130</v>
      </c>
      <c r="AU214" s="101" t="s">
        <v>83</v>
      </c>
      <c r="AY214" s="12" t="s">
        <v>128</v>
      </c>
      <c r="BE214" s="156" t="n">
        <f aca="false">IF($N$214="základní",$J$214,0)</f>
        <v>0</v>
      </c>
      <c r="BF214" s="156" t="n">
        <f aca="false">IF($N$214="snížená",$J$214,0)</f>
        <v>0</v>
      </c>
      <c r="BG214" s="156" t="n">
        <f aca="false">IF($N$214="zákl. přenesená",$J$214,0)</f>
        <v>0</v>
      </c>
      <c r="BH214" s="156" t="n">
        <f aca="false">IF($N$214="sníž. přenesená",$J$214,0)</f>
        <v>0</v>
      </c>
      <c r="BI214" s="156" t="n">
        <f aca="false">IF($N$214="nulová",$J$214,0)</f>
        <v>0</v>
      </c>
      <c r="BJ214" s="101" t="s">
        <v>23</v>
      </c>
      <c r="BK214" s="156" t="n">
        <f aca="false">ROUND($I$214*$H$214,2)</f>
        <v>0</v>
      </c>
      <c r="BL214" s="101" t="s">
        <v>216</v>
      </c>
      <c r="BM214" s="101" t="s">
        <v>378</v>
      </c>
    </row>
    <row r="215" s="134" customFormat="true" ht="30.75" hidden="false" customHeight="true" outlineLevel="0" collapsed="false">
      <c r="B215" s="135"/>
      <c r="D215" s="136" t="s">
        <v>72</v>
      </c>
      <c r="E215" s="143" t="s">
        <v>379</v>
      </c>
      <c r="F215" s="143" t="s">
        <v>380</v>
      </c>
      <c r="J215" s="144" t="n">
        <f aca="false">$BK$215</f>
        <v>0</v>
      </c>
      <c r="L215" s="135"/>
      <c r="M215" s="139"/>
      <c r="P215" s="140" t="n">
        <f aca="false">SUM($P$216:$P$231)</f>
        <v>0</v>
      </c>
      <c r="R215" s="140" t="n">
        <f aca="false">SUM($R$216:$R$231)</f>
        <v>0.02923</v>
      </c>
      <c r="T215" s="141" t="n">
        <f aca="false">SUM($T$216:$T$231)</f>
        <v>0</v>
      </c>
      <c r="AR215" s="136" t="s">
        <v>83</v>
      </c>
      <c r="AT215" s="136" t="s">
        <v>72</v>
      </c>
      <c r="AU215" s="136" t="s">
        <v>23</v>
      </c>
      <c r="AY215" s="136" t="s">
        <v>128</v>
      </c>
      <c r="BK215" s="142" t="n">
        <f aca="false">SUM($BK$216:$BK$231)</f>
        <v>0</v>
      </c>
    </row>
    <row r="216" s="12" customFormat="true" ht="15.75" hidden="false" customHeight="true" outlineLevel="0" collapsed="false">
      <c r="B216" s="33"/>
      <c r="C216" s="148" t="s">
        <v>381</v>
      </c>
      <c r="D216" s="148" t="s">
        <v>130</v>
      </c>
      <c r="E216" s="146" t="s">
        <v>382</v>
      </c>
      <c r="F216" s="147" t="s">
        <v>383</v>
      </c>
      <c r="G216" s="148" t="s">
        <v>266</v>
      </c>
      <c r="H216" s="149" t="n">
        <v>9</v>
      </c>
      <c r="I216" s="150"/>
      <c r="J216" s="151" t="n">
        <f aca="false">ROUND($I$216*$H$216,2)</f>
        <v>0</v>
      </c>
      <c r="K216" s="147" t="s">
        <v>134</v>
      </c>
      <c r="L216" s="33"/>
      <c r="M216" s="152"/>
      <c r="N216" s="153" t="s">
        <v>44</v>
      </c>
      <c r="P216" s="154" t="n">
        <f aca="false">$O$216*$H$216</f>
        <v>0</v>
      </c>
      <c r="Q216" s="154" t="n">
        <v>0.00066</v>
      </c>
      <c r="R216" s="154" t="n">
        <f aca="false">$Q$216*$H$216</f>
        <v>0.00594</v>
      </c>
      <c r="S216" s="154" t="n">
        <v>0</v>
      </c>
      <c r="T216" s="155" t="n">
        <f aca="false">$S$216*$H$216</f>
        <v>0</v>
      </c>
      <c r="AR216" s="101" t="s">
        <v>216</v>
      </c>
      <c r="AT216" s="101" t="s">
        <v>130</v>
      </c>
      <c r="AU216" s="101" t="s">
        <v>83</v>
      </c>
      <c r="AY216" s="101" t="s">
        <v>128</v>
      </c>
      <c r="BE216" s="156" t="n">
        <f aca="false">IF($N$216="základní",$J$216,0)</f>
        <v>0</v>
      </c>
      <c r="BF216" s="156" t="n">
        <f aca="false">IF($N$216="snížená",$J$216,0)</f>
        <v>0</v>
      </c>
      <c r="BG216" s="156" t="n">
        <f aca="false">IF($N$216="zákl. přenesená",$J$216,0)</f>
        <v>0</v>
      </c>
      <c r="BH216" s="156" t="n">
        <f aca="false">IF($N$216="sníž. přenesená",$J$216,0)</f>
        <v>0</v>
      </c>
      <c r="BI216" s="156" t="n">
        <f aca="false">IF($N$216="nulová",$J$216,0)</f>
        <v>0</v>
      </c>
      <c r="BJ216" s="101" t="s">
        <v>23</v>
      </c>
      <c r="BK216" s="156" t="n">
        <f aca="false">ROUND($I$216*$H$216,2)</f>
        <v>0</v>
      </c>
      <c r="BL216" s="101" t="s">
        <v>216</v>
      </c>
      <c r="BM216" s="101" t="s">
        <v>384</v>
      </c>
    </row>
    <row r="217" s="12" customFormat="true" ht="15.75" hidden="false" customHeight="true" outlineLevel="0" collapsed="false">
      <c r="B217" s="33"/>
      <c r="C217" s="148" t="s">
        <v>385</v>
      </c>
      <c r="D217" s="148" t="s">
        <v>130</v>
      </c>
      <c r="E217" s="146" t="s">
        <v>386</v>
      </c>
      <c r="F217" s="147" t="s">
        <v>387</v>
      </c>
      <c r="G217" s="148" t="s">
        <v>266</v>
      </c>
      <c r="H217" s="149" t="n">
        <v>1</v>
      </c>
      <c r="I217" s="150"/>
      <c r="J217" s="151" t="n">
        <f aca="false">ROUND($I$217*$H$217,2)</f>
        <v>0</v>
      </c>
      <c r="K217" s="147" t="s">
        <v>282</v>
      </c>
      <c r="L217" s="33"/>
      <c r="M217" s="152"/>
      <c r="N217" s="153" t="s">
        <v>44</v>
      </c>
      <c r="P217" s="154" t="n">
        <f aca="false">$O$217*$H$217</f>
        <v>0</v>
      </c>
      <c r="Q217" s="154" t="n">
        <v>0.00066</v>
      </c>
      <c r="R217" s="154" t="n">
        <f aca="false">$Q$217*$H$217</f>
        <v>0.00066</v>
      </c>
      <c r="S217" s="154" t="n">
        <v>0</v>
      </c>
      <c r="T217" s="155" t="n">
        <f aca="false">$S$217*$H$217</f>
        <v>0</v>
      </c>
      <c r="AR217" s="101" t="s">
        <v>216</v>
      </c>
      <c r="AT217" s="101" t="s">
        <v>130</v>
      </c>
      <c r="AU217" s="101" t="s">
        <v>83</v>
      </c>
      <c r="AY217" s="101" t="s">
        <v>128</v>
      </c>
      <c r="BE217" s="156" t="n">
        <f aca="false">IF($N$217="základní",$J$217,0)</f>
        <v>0</v>
      </c>
      <c r="BF217" s="156" t="n">
        <f aca="false">IF($N$217="snížená",$J$217,0)</f>
        <v>0</v>
      </c>
      <c r="BG217" s="156" t="n">
        <f aca="false">IF($N$217="zákl. přenesená",$J$217,0)</f>
        <v>0</v>
      </c>
      <c r="BH217" s="156" t="n">
        <f aca="false">IF($N$217="sníž. přenesená",$J$217,0)</f>
        <v>0</v>
      </c>
      <c r="BI217" s="156" t="n">
        <f aca="false">IF($N$217="nulová",$J$217,0)</f>
        <v>0</v>
      </c>
      <c r="BJ217" s="101" t="s">
        <v>23</v>
      </c>
      <c r="BK217" s="156" t="n">
        <f aca="false">ROUND($I$217*$H$217,2)</f>
        <v>0</v>
      </c>
      <c r="BL217" s="101" t="s">
        <v>216</v>
      </c>
      <c r="BM217" s="101" t="s">
        <v>388</v>
      </c>
    </row>
    <row r="218" s="12" customFormat="true" ht="15.75" hidden="false" customHeight="true" outlineLevel="0" collapsed="false">
      <c r="B218" s="33"/>
      <c r="C218" s="148" t="s">
        <v>389</v>
      </c>
      <c r="D218" s="148" t="s">
        <v>130</v>
      </c>
      <c r="E218" s="146" t="s">
        <v>390</v>
      </c>
      <c r="F218" s="147" t="s">
        <v>391</v>
      </c>
      <c r="G218" s="148" t="s">
        <v>266</v>
      </c>
      <c r="H218" s="149" t="n">
        <v>12</v>
      </c>
      <c r="I218" s="150"/>
      <c r="J218" s="151" t="n">
        <f aca="false">ROUND($I$218*$H$218,2)</f>
        <v>0</v>
      </c>
      <c r="K218" s="147" t="s">
        <v>134</v>
      </c>
      <c r="L218" s="33"/>
      <c r="M218" s="152"/>
      <c r="N218" s="153" t="s">
        <v>44</v>
      </c>
      <c r="P218" s="154" t="n">
        <f aca="false">$O$218*$H$218</f>
        <v>0</v>
      </c>
      <c r="Q218" s="154" t="n">
        <v>0.00078</v>
      </c>
      <c r="R218" s="154" t="n">
        <f aca="false">$Q$218*$H$218</f>
        <v>0.00936</v>
      </c>
      <c r="S218" s="154" t="n">
        <v>0</v>
      </c>
      <c r="T218" s="155" t="n">
        <f aca="false">$S$218*$H$218</f>
        <v>0</v>
      </c>
      <c r="AR218" s="101" t="s">
        <v>216</v>
      </c>
      <c r="AT218" s="101" t="s">
        <v>130</v>
      </c>
      <c r="AU218" s="101" t="s">
        <v>83</v>
      </c>
      <c r="AY218" s="101" t="s">
        <v>128</v>
      </c>
      <c r="BE218" s="156" t="n">
        <f aca="false">IF($N$218="základní",$J$218,0)</f>
        <v>0</v>
      </c>
      <c r="BF218" s="156" t="n">
        <f aca="false">IF($N$218="snížená",$J$218,0)</f>
        <v>0</v>
      </c>
      <c r="BG218" s="156" t="n">
        <f aca="false">IF($N$218="zákl. přenesená",$J$218,0)</f>
        <v>0</v>
      </c>
      <c r="BH218" s="156" t="n">
        <f aca="false">IF($N$218="sníž. přenesená",$J$218,0)</f>
        <v>0</v>
      </c>
      <c r="BI218" s="156" t="n">
        <f aca="false">IF($N$218="nulová",$J$218,0)</f>
        <v>0</v>
      </c>
      <c r="BJ218" s="101" t="s">
        <v>23</v>
      </c>
      <c r="BK218" s="156" t="n">
        <f aca="false">ROUND($I$218*$H$218,2)</f>
        <v>0</v>
      </c>
      <c r="BL218" s="101" t="s">
        <v>216</v>
      </c>
      <c r="BM218" s="101" t="s">
        <v>392</v>
      </c>
    </row>
    <row r="219" s="12" customFormat="true" ht="15.75" hidden="false" customHeight="true" outlineLevel="0" collapsed="false">
      <c r="B219" s="33"/>
      <c r="C219" s="148" t="s">
        <v>393</v>
      </c>
      <c r="D219" s="148" t="s">
        <v>130</v>
      </c>
      <c r="E219" s="146" t="s">
        <v>394</v>
      </c>
      <c r="F219" s="147" t="s">
        <v>395</v>
      </c>
      <c r="G219" s="148" t="s">
        <v>266</v>
      </c>
      <c r="H219" s="149" t="n">
        <v>9</v>
      </c>
      <c r="I219" s="150"/>
      <c r="J219" s="151" t="n">
        <f aca="false">ROUND($I$219*$H$219,2)</f>
        <v>0</v>
      </c>
      <c r="K219" s="147" t="s">
        <v>134</v>
      </c>
      <c r="L219" s="33"/>
      <c r="M219" s="152"/>
      <c r="N219" s="153" t="s">
        <v>44</v>
      </c>
      <c r="P219" s="154" t="n">
        <f aca="false">$O$219*$H$219</f>
        <v>0</v>
      </c>
      <c r="Q219" s="154" t="n">
        <v>5E-005</v>
      </c>
      <c r="R219" s="154" t="n">
        <f aca="false">$Q$219*$H$219</f>
        <v>0.00045</v>
      </c>
      <c r="S219" s="154" t="n">
        <v>0</v>
      </c>
      <c r="T219" s="155" t="n">
        <f aca="false">$S$219*$H$219</f>
        <v>0</v>
      </c>
      <c r="AR219" s="101" t="s">
        <v>216</v>
      </c>
      <c r="AT219" s="101" t="s">
        <v>130</v>
      </c>
      <c r="AU219" s="101" t="s">
        <v>83</v>
      </c>
      <c r="AY219" s="101" t="s">
        <v>128</v>
      </c>
      <c r="BE219" s="156" t="n">
        <f aca="false">IF($N$219="základní",$J$219,0)</f>
        <v>0</v>
      </c>
      <c r="BF219" s="156" t="n">
        <f aca="false">IF($N$219="snížená",$J$219,0)</f>
        <v>0</v>
      </c>
      <c r="BG219" s="156" t="n">
        <f aca="false">IF($N$219="zákl. přenesená",$J$219,0)</f>
        <v>0</v>
      </c>
      <c r="BH219" s="156" t="n">
        <f aca="false">IF($N$219="sníž. přenesená",$J$219,0)</f>
        <v>0</v>
      </c>
      <c r="BI219" s="156" t="n">
        <f aca="false">IF($N$219="nulová",$J$219,0)</f>
        <v>0</v>
      </c>
      <c r="BJ219" s="101" t="s">
        <v>23</v>
      </c>
      <c r="BK219" s="156" t="n">
        <f aca="false">ROUND($I$219*$H$219,2)</f>
        <v>0</v>
      </c>
      <c r="BL219" s="101" t="s">
        <v>216</v>
      </c>
      <c r="BM219" s="101" t="s">
        <v>396</v>
      </c>
    </row>
    <row r="220" s="12" customFormat="true" ht="15.75" hidden="false" customHeight="true" outlineLevel="0" collapsed="false">
      <c r="B220" s="33"/>
      <c r="C220" s="148" t="s">
        <v>397</v>
      </c>
      <c r="D220" s="148" t="s">
        <v>130</v>
      </c>
      <c r="E220" s="146" t="s">
        <v>398</v>
      </c>
      <c r="F220" s="147" t="s">
        <v>399</v>
      </c>
      <c r="G220" s="148" t="s">
        <v>266</v>
      </c>
      <c r="H220" s="149" t="n">
        <v>10</v>
      </c>
      <c r="I220" s="150"/>
      <c r="J220" s="151" t="n">
        <f aca="false">ROUND($I$220*$H$220,2)</f>
        <v>0</v>
      </c>
      <c r="K220" s="147" t="s">
        <v>134</v>
      </c>
      <c r="L220" s="33"/>
      <c r="M220" s="152"/>
      <c r="N220" s="153" t="s">
        <v>44</v>
      </c>
      <c r="P220" s="154" t="n">
        <f aca="false">$O$220*$H$220</f>
        <v>0</v>
      </c>
      <c r="Q220" s="154" t="n">
        <v>7E-005</v>
      </c>
      <c r="R220" s="154" t="n">
        <f aca="false">$Q$220*$H$220</f>
        <v>0.0007</v>
      </c>
      <c r="S220" s="154" t="n">
        <v>0</v>
      </c>
      <c r="T220" s="155" t="n">
        <f aca="false">$S$220*$H$220</f>
        <v>0</v>
      </c>
      <c r="AR220" s="101" t="s">
        <v>216</v>
      </c>
      <c r="AT220" s="101" t="s">
        <v>130</v>
      </c>
      <c r="AU220" s="101" t="s">
        <v>83</v>
      </c>
      <c r="AY220" s="101" t="s">
        <v>128</v>
      </c>
      <c r="BE220" s="156" t="n">
        <f aca="false">IF($N$220="základní",$J$220,0)</f>
        <v>0</v>
      </c>
      <c r="BF220" s="156" t="n">
        <f aca="false">IF($N$220="snížená",$J$220,0)</f>
        <v>0</v>
      </c>
      <c r="BG220" s="156" t="n">
        <f aca="false">IF($N$220="zákl. přenesená",$J$220,0)</f>
        <v>0</v>
      </c>
      <c r="BH220" s="156" t="n">
        <f aca="false">IF($N$220="sníž. přenesená",$J$220,0)</f>
        <v>0</v>
      </c>
      <c r="BI220" s="156" t="n">
        <f aca="false">IF($N$220="nulová",$J$220,0)</f>
        <v>0</v>
      </c>
      <c r="BJ220" s="101" t="s">
        <v>23</v>
      </c>
      <c r="BK220" s="156" t="n">
        <f aca="false">ROUND($I$220*$H$220,2)</f>
        <v>0</v>
      </c>
      <c r="BL220" s="101" t="s">
        <v>216</v>
      </c>
      <c r="BM220" s="101" t="s">
        <v>400</v>
      </c>
    </row>
    <row r="221" s="12" customFormat="true" ht="15.75" hidden="false" customHeight="true" outlineLevel="0" collapsed="false">
      <c r="B221" s="33"/>
      <c r="C221" s="148" t="s">
        <v>401</v>
      </c>
      <c r="D221" s="148" t="s">
        <v>130</v>
      </c>
      <c r="E221" s="146" t="s">
        <v>402</v>
      </c>
      <c r="F221" s="147" t="s">
        <v>403</v>
      </c>
      <c r="G221" s="148" t="s">
        <v>266</v>
      </c>
      <c r="H221" s="149" t="n">
        <v>2</v>
      </c>
      <c r="I221" s="150"/>
      <c r="J221" s="151" t="n">
        <f aca="false">ROUND($I$221*$H$221,2)</f>
        <v>0</v>
      </c>
      <c r="K221" s="147" t="s">
        <v>134</v>
      </c>
      <c r="L221" s="33"/>
      <c r="M221" s="152"/>
      <c r="N221" s="153" t="s">
        <v>44</v>
      </c>
      <c r="P221" s="154" t="n">
        <f aca="false">$O$221*$H$221</f>
        <v>0</v>
      </c>
      <c r="Q221" s="154" t="n">
        <v>0.00019</v>
      </c>
      <c r="R221" s="154" t="n">
        <f aca="false">$Q$221*$H$221</f>
        <v>0.00038</v>
      </c>
      <c r="S221" s="154" t="n">
        <v>0</v>
      </c>
      <c r="T221" s="155" t="n">
        <f aca="false">$S$221*$H$221</f>
        <v>0</v>
      </c>
      <c r="AR221" s="101" t="s">
        <v>216</v>
      </c>
      <c r="AT221" s="101" t="s">
        <v>130</v>
      </c>
      <c r="AU221" s="101" t="s">
        <v>83</v>
      </c>
      <c r="AY221" s="101" t="s">
        <v>128</v>
      </c>
      <c r="BE221" s="156" t="n">
        <f aca="false">IF($N$221="základní",$J$221,0)</f>
        <v>0</v>
      </c>
      <c r="BF221" s="156" t="n">
        <f aca="false">IF($N$221="snížená",$J$221,0)</f>
        <v>0</v>
      </c>
      <c r="BG221" s="156" t="n">
        <f aca="false">IF($N$221="zákl. přenesená",$J$221,0)</f>
        <v>0</v>
      </c>
      <c r="BH221" s="156" t="n">
        <f aca="false">IF($N$221="sníž. přenesená",$J$221,0)</f>
        <v>0</v>
      </c>
      <c r="BI221" s="156" t="n">
        <f aca="false">IF($N$221="nulová",$J$221,0)</f>
        <v>0</v>
      </c>
      <c r="BJ221" s="101" t="s">
        <v>23</v>
      </c>
      <c r="BK221" s="156" t="n">
        <f aca="false">ROUND($I$221*$H$221,2)</f>
        <v>0</v>
      </c>
      <c r="BL221" s="101" t="s">
        <v>216</v>
      </c>
      <c r="BM221" s="101" t="s">
        <v>404</v>
      </c>
    </row>
    <row r="222" s="12" customFormat="true" ht="15.75" hidden="false" customHeight="true" outlineLevel="0" collapsed="false">
      <c r="B222" s="33"/>
      <c r="C222" s="148" t="s">
        <v>405</v>
      </c>
      <c r="D222" s="148" t="s">
        <v>130</v>
      </c>
      <c r="E222" s="146" t="s">
        <v>406</v>
      </c>
      <c r="F222" s="147" t="s">
        <v>407</v>
      </c>
      <c r="G222" s="148" t="s">
        <v>277</v>
      </c>
      <c r="H222" s="149" t="n">
        <v>9</v>
      </c>
      <c r="I222" s="150"/>
      <c r="J222" s="151" t="n">
        <f aca="false">ROUND($I$222*$H$222,2)</f>
        <v>0</v>
      </c>
      <c r="K222" s="147" t="s">
        <v>134</v>
      </c>
      <c r="L222" s="33"/>
      <c r="M222" s="152"/>
      <c r="N222" s="153" t="s">
        <v>44</v>
      </c>
      <c r="P222" s="154" t="n">
        <f aca="false">$O$222*$H$222</f>
        <v>0</v>
      </c>
      <c r="Q222" s="154" t="n">
        <v>0.00013</v>
      </c>
      <c r="R222" s="154" t="n">
        <f aca="false">$Q$222*$H$222</f>
        <v>0.00117</v>
      </c>
      <c r="S222" s="154" t="n">
        <v>0</v>
      </c>
      <c r="T222" s="155" t="n">
        <f aca="false">$S$222*$H$222</f>
        <v>0</v>
      </c>
      <c r="AR222" s="101" t="s">
        <v>216</v>
      </c>
      <c r="AT222" s="101" t="s">
        <v>130</v>
      </c>
      <c r="AU222" s="101" t="s">
        <v>83</v>
      </c>
      <c r="AY222" s="101" t="s">
        <v>128</v>
      </c>
      <c r="BE222" s="156" t="n">
        <f aca="false">IF($N$222="základní",$J$222,0)</f>
        <v>0</v>
      </c>
      <c r="BF222" s="156" t="n">
        <f aca="false">IF($N$222="snížená",$J$222,0)</f>
        <v>0</v>
      </c>
      <c r="BG222" s="156" t="n">
        <f aca="false">IF($N$222="zákl. přenesená",$J$222,0)</f>
        <v>0</v>
      </c>
      <c r="BH222" s="156" t="n">
        <f aca="false">IF($N$222="sníž. přenesená",$J$222,0)</f>
        <v>0</v>
      </c>
      <c r="BI222" s="156" t="n">
        <f aca="false">IF($N$222="nulová",$J$222,0)</f>
        <v>0</v>
      </c>
      <c r="BJ222" s="101" t="s">
        <v>23</v>
      </c>
      <c r="BK222" s="156" t="n">
        <f aca="false">ROUND($I$222*$H$222,2)</f>
        <v>0</v>
      </c>
      <c r="BL222" s="101" t="s">
        <v>216</v>
      </c>
      <c r="BM222" s="101" t="s">
        <v>408</v>
      </c>
    </row>
    <row r="223" s="12" customFormat="true" ht="15.75" hidden="false" customHeight="true" outlineLevel="0" collapsed="false">
      <c r="B223" s="163"/>
      <c r="D223" s="158" t="s">
        <v>137</v>
      </c>
      <c r="E223" s="166"/>
      <c r="F223" s="166" t="s">
        <v>409</v>
      </c>
      <c r="H223" s="167" t="n">
        <v>9</v>
      </c>
      <c r="L223" s="163"/>
      <c r="M223" s="168"/>
      <c r="T223" s="169"/>
      <c r="AT223" s="165" t="s">
        <v>137</v>
      </c>
      <c r="AU223" s="165" t="s">
        <v>83</v>
      </c>
      <c r="AV223" s="165" t="s">
        <v>83</v>
      </c>
      <c r="AW223" s="165" t="s">
        <v>96</v>
      </c>
      <c r="AX223" s="165" t="s">
        <v>73</v>
      </c>
      <c r="AY223" s="165" t="s">
        <v>128</v>
      </c>
    </row>
    <row r="224" s="12" customFormat="true" ht="15.75" hidden="false" customHeight="true" outlineLevel="0" collapsed="false">
      <c r="B224" s="33"/>
      <c r="C224" s="145" t="s">
        <v>410</v>
      </c>
      <c r="D224" s="145" t="s">
        <v>130</v>
      </c>
      <c r="E224" s="146" t="s">
        <v>411</v>
      </c>
      <c r="F224" s="147" t="s">
        <v>412</v>
      </c>
      <c r="G224" s="148" t="s">
        <v>413</v>
      </c>
      <c r="H224" s="149" t="n">
        <v>1</v>
      </c>
      <c r="I224" s="150"/>
      <c r="J224" s="151" t="n">
        <f aca="false">ROUND($I$224*$H$224,2)</f>
        <v>0</v>
      </c>
      <c r="K224" s="147" t="s">
        <v>134</v>
      </c>
      <c r="L224" s="33"/>
      <c r="M224" s="152"/>
      <c r="N224" s="153" t="s">
        <v>44</v>
      </c>
      <c r="P224" s="154" t="n">
        <f aca="false">$O$224*$H$224</f>
        <v>0</v>
      </c>
      <c r="Q224" s="154" t="n">
        <v>0.00026</v>
      </c>
      <c r="R224" s="154" t="n">
        <f aca="false">$Q$224*$H$224</f>
        <v>0.00026</v>
      </c>
      <c r="S224" s="154" t="n">
        <v>0</v>
      </c>
      <c r="T224" s="155" t="n">
        <f aca="false">$S$224*$H$224</f>
        <v>0</v>
      </c>
      <c r="AR224" s="101" t="s">
        <v>216</v>
      </c>
      <c r="AT224" s="101" t="s">
        <v>130</v>
      </c>
      <c r="AU224" s="101" t="s">
        <v>83</v>
      </c>
      <c r="AY224" s="12" t="s">
        <v>128</v>
      </c>
      <c r="BE224" s="156" t="n">
        <f aca="false">IF($N$224="základní",$J$224,0)</f>
        <v>0</v>
      </c>
      <c r="BF224" s="156" t="n">
        <f aca="false">IF($N$224="snížená",$J$224,0)</f>
        <v>0</v>
      </c>
      <c r="BG224" s="156" t="n">
        <f aca="false">IF($N$224="zákl. přenesená",$J$224,0)</f>
        <v>0</v>
      </c>
      <c r="BH224" s="156" t="n">
        <f aca="false">IF($N$224="sníž. přenesená",$J$224,0)</f>
        <v>0</v>
      </c>
      <c r="BI224" s="156" t="n">
        <f aca="false">IF($N$224="nulová",$J$224,0)</f>
        <v>0</v>
      </c>
      <c r="BJ224" s="101" t="s">
        <v>23</v>
      </c>
      <c r="BK224" s="156" t="n">
        <f aca="false">ROUND($I$224*$H$224,2)</f>
        <v>0</v>
      </c>
      <c r="BL224" s="101" t="s">
        <v>216</v>
      </c>
      <c r="BM224" s="101" t="s">
        <v>414</v>
      </c>
    </row>
    <row r="225" s="12" customFormat="true" ht="15.75" hidden="false" customHeight="true" outlineLevel="0" collapsed="false">
      <c r="B225" s="33"/>
      <c r="C225" s="148" t="s">
        <v>415</v>
      </c>
      <c r="D225" s="148" t="s">
        <v>130</v>
      </c>
      <c r="E225" s="146" t="s">
        <v>416</v>
      </c>
      <c r="F225" s="147" t="s">
        <v>417</v>
      </c>
      <c r="G225" s="148" t="s">
        <v>277</v>
      </c>
      <c r="H225" s="149" t="n">
        <v>3</v>
      </c>
      <c r="I225" s="150"/>
      <c r="J225" s="151" t="n">
        <f aca="false">ROUND($I$225*$H$225,2)</f>
        <v>0</v>
      </c>
      <c r="K225" s="147" t="s">
        <v>134</v>
      </c>
      <c r="L225" s="33"/>
      <c r="M225" s="152"/>
      <c r="N225" s="153" t="s">
        <v>44</v>
      </c>
      <c r="P225" s="154" t="n">
        <f aca="false">$O$225*$H$225</f>
        <v>0</v>
      </c>
      <c r="Q225" s="154" t="n">
        <v>0.00022</v>
      </c>
      <c r="R225" s="154" t="n">
        <f aca="false">$Q$225*$H$225</f>
        <v>0.00066</v>
      </c>
      <c r="S225" s="154" t="n">
        <v>0</v>
      </c>
      <c r="T225" s="155" t="n">
        <f aca="false">$S$225*$H$225</f>
        <v>0</v>
      </c>
      <c r="AR225" s="101" t="s">
        <v>216</v>
      </c>
      <c r="AT225" s="101" t="s">
        <v>130</v>
      </c>
      <c r="AU225" s="101" t="s">
        <v>83</v>
      </c>
      <c r="AY225" s="101" t="s">
        <v>128</v>
      </c>
      <c r="BE225" s="156" t="n">
        <f aca="false">IF($N$225="základní",$J$225,0)</f>
        <v>0</v>
      </c>
      <c r="BF225" s="156" t="n">
        <f aca="false">IF($N$225="snížená",$J$225,0)</f>
        <v>0</v>
      </c>
      <c r="BG225" s="156" t="n">
        <f aca="false">IF($N$225="zákl. přenesená",$J$225,0)</f>
        <v>0</v>
      </c>
      <c r="BH225" s="156" t="n">
        <f aca="false">IF($N$225="sníž. přenesená",$J$225,0)</f>
        <v>0</v>
      </c>
      <c r="BI225" s="156" t="n">
        <f aca="false">IF($N$225="nulová",$J$225,0)</f>
        <v>0</v>
      </c>
      <c r="BJ225" s="101" t="s">
        <v>23</v>
      </c>
      <c r="BK225" s="156" t="n">
        <f aca="false">ROUND($I$225*$H$225,2)</f>
        <v>0</v>
      </c>
      <c r="BL225" s="101" t="s">
        <v>216</v>
      </c>
      <c r="BM225" s="101" t="s">
        <v>418</v>
      </c>
    </row>
    <row r="226" s="12" customFormat="true" ht="15.75" hidden="false" customHeight="true" outlineLevel="0" collapsed="false">
      <c r="B226" s="33"/>
      <c r="C226" s="173" t="s">
        <v>419</v>
      </c>
      <c r="D226" s="173" t="s">
        <v>217</v>
      </c>
      <c r="E226" s="171" t="s">
        <v>420</v>
      </c>
      <c r="F226" s="172" t="s">
        <v>421</v>
      </c>
      <c r="G226" s="173" t="s">
        <v>422</v>
      </c>
      <c r="H226" s="174" t="n">
        <v>3</v>
      </c>
      <c r="I226" s="175"/>
      <c r="J226" s="176" t="n">
        <f aca="false">ROUND($I$226*$H$226,2)</f>
        <v>0</v>
      </c>
      <c r="K226" s="172" t="s">
        <v>282</v>
      </c>
      <c r="L226" s="177"/>
      <c r="M226" s="178"/>
      <c r="N226" s="179" t="s">
        <v>44</v>
      </c>
      <c r="P226" s="154" t="n">
        <f aca="false">$O$226*$H$226</f>
        <v>0</v>
      </c>
      <c r="Q226" s="154" t="n">
        <v>0</v>
      </c>
      <c r="R226" s="154" t="n">
        <f aca="false">$Q$226*$H$226</f>
        <v>0</v>
      </c>
      <c r="S226" s="154" t="n">
        <v>0</v>
      </c>
      <c r="T226" s="155" t="n">
        <f aca="false">$S$226*$H$226</f>
        <v>0</v>
      </c>
      <c r="AR226" s="101" t="s">
        <v>283</v>
      </c>
      <c r="AT226" s="101" t="s">
        <v>217</v>
      </c>
      <c r="AU226" s="101" t="s">
        <v>83</v>
      </c>
      <c r="AY226" s="101" t="s">
        <v>128</v>
      </c>
      <c r="BE226" s="156" t="n">
        <f aca="false">IF($N$226="základní",$J$226,0)</f>
        <v>0</v>
      </c>
      <c r="BF226" s="156" t="n">
        <f aca="false">IF($N$226="snížená",$J$226,0)</f>
        <v>0</v>
      </c>
      <c r="BG226" s="156" t="n">
        <f aca="false">IF($N$226="zákl. přenesená",$J$226,0)</f>
        <v>0</v>
      </c>
      <c r="BH226" s="156" t="n">
        <f aca="false">IF($N$226="sníž. přenesená",$J$226,0)</f>
        <v>0</v>
      </c>
      <c r="BI226" s="156" t="n">
        <f aca="false">IF($N$226="nulová",$J$226,0)</f>
        <v>0</v>
      </c>
      <c r="BJ226" s="101" t="s">
        <v>23</v>
      </c>
      <c r="BK226" s="156" t="n">
        <f aca="false">ROUND($I$226*$H$226,2)</f>
        <v>0</v>
      </c>
      <c r="BL226" s="101" t="s">
        <v>216</v>
      </c>
      <c r="BM226" s="101" t="s">
        <v>423</v>
      </c>
    </row>
    <row r="227" s="12" customFormat="true" ht="15.75" hidden="false" customHeight="true" outlineLevel="0" collapsed="false">
      <c r="B227" s="33"/>
      <c r="C227" s="148" t="s">
        <v>424</v>
      </c>
      <c r="D227" s="148" t="s">
        <v>130</v>
      </c>
      <c r="E227" s="146" t="s">
        <v>425</v>
      </c>
      <c r="F227" s="147" t="s">
        <v>426</v>
      </c>
      <c r="G227" s="148" t="s">
        <v>277</v>
      </c>
      <c r="H227" s="149" t="n">
        <v>3</v>
      </c>
      <c r="I227" s="150"/>
      <c r="J227" s="151" t="n">
        <f aca="false">ROUND($I$227*$H$227,2)</f>
        <v>0</v>
      </c>
      <c r="K227" s="147" t="s">
        <v>134</v>
      </c>
      <c r="L227" s="33"/>
      <c r="M227" s="152"/>
      <c r="N227" s="153" t="s">
        <v>44</v>
      </c>
      <c r="P227" s="154" t="n">
        <f aca="false">$O$227*$H$227</f>
        <v>0</v>
      </c>
      <c r="Q227" s="154" t="n">
        <v>0.00021</v>
      </c>
      <c r="R227" s="154" t="n">
        <f aca="false">$Q$227*$H$227</f>
        <v>0.00063</v>
      </c>
      <c r="S227" s="154" t="n">
        <v>0</v>
      </c>
      <c r="T227" s="155" t="n">
        <f aca="false">$S$227*$H$227</f>
        <v>0</v>
      </c>
      <c r="AR227" s="101" t="s">
        <v>216</v>
      </c>
      <c r="AT227" s="101" t="s">
        <v>130</v>
      </c>
      <c r="AU227" s="101" t="s">
        <v>83</v>
      </c>
      <c r="AY227" s="101" t="s">
        <v>128</v>
      </c>
      <c r="BE227" s="156" t="n">
        <f aca="false">IF($N$227="základní",$J$227,0)</f>
        <v>0</v>
      </c>
      <c r="BF227" s="156" t="n">
        <f aca="false">IF($N$227="snížená",$J$227,0)</f>
        <v>0</v>
      </c>
      <c r="BG227" s="156" t="n">
        <f aca="false">IF($N$227="zákl. přenesená",$J$227,0)</f>
        <v>0</v>
      </c>
      <c r="BH227" s="156" t="n">
        <f aca="false">IF($N$227="sníž. přenesená",$J$227,0)</f>
        <v>0</v>
      </c>
      <c r="BI227" s="156" t="n">
        <f aca="false">IF($N$227="nulová",$J$227,0)</f>
        <v>0</v>
      </c>
      <c r="BJ227" s="101" t="s">
        <v>23</v>
      </c>
      <c r="BK227" s="156" t="n">
        <f aca="false">ROUND($I$227*$H$227,2)</f>
        <v>0</v>
      </c>
      <c r="BL227" s="101" t="s">
        <v>216</v>
      </c>
      <c r="BM227" s="101" t="s">
        <v>427</v>
      </c>
    </row>
    <row r="228" s="12" customFormat="true" ht="15.75" hidden="false" customHeight="true" outlineLevel="0" collapsed="false">
      <c r="B228" s="33"/>
      <c r="C228" s="148" t="s">
        <v>428</v>
      </c>
      <c r="D228" s="148" t="s">
        <v>130</v>
      </c>
      <c r="E228" s="146" t="s">
        <v>429</v>
      </c>
      <c r="F228" s="147" t="s">
        <v>430</v>
      </c>
      <c r="G228" s="148" t="s">
        <v>266</v>
      </c>
      <c r="H228" s="149" t="n">
        <v>22</v>
      </c>
      <c r="I228" s="150"/>
      <c r="J228" s="151" t="n">
        <f aca="false">ROUND($I$228*$H$228,2)</f>
        <v>0</v>
      </c>
      <c r="K228" s="147" t="s">
        <v>134</v>
      </c>
      <c r="L228" s="33"/>
      <c r="M228" s="152"/>
      <c r="N228" s="153" t="s">
        <v>44</v>
      </c>
      <c r="P228" s="154" t="n">
        <f aca="false">$O$228*$H$228</f>
        <v>0</v>
      </c>
      <c r="Q228" s="154" t="n">
        <v>0.0004</v>
      </c>
      <c r="R228" s="154" t="n">
        <f aca="false">$Q$228*$H$228</f>
        <v>0.0088</v>
      </c>
      <c r="S228" s="154" t="n">
        <v>0</v>
      </c>
      <c r="T228" s="155" t="n">
        <f aca="false">$S$228*$H$228</f>
        <v>0</v>
      </c>
      <c r="AR228" s="101" t="s">
        <v>216</v>
      </c>
      <c r="AT228" s="101" t="s">
        <v>130</v>
      </c>
      <c r="AU228" s="101" t="s">
        <v>83</v>
      </c>
      <c r="AY228" s="101" t="s">
        <v>128</v>
      </c>
      <c r="BE228" s="156" t="n">
        <f aca="false">IF($N$228="základní",$J$228,0)</f>
        <v>0</v>
      </c>
      <c r="BF228" s="156" t="n">
        <f aca="false">IF($N$228="snížená",$J$228,0)</f>
        <v>0</v>
      </c>
      <c r="BG228" s="156" t="n">
        <f aca="false">IF($N$228="zákl. přenesená",$J$228,0)</f>
        <v>0</v>
      </c>
      <c r="BH228" s="156" t="n">
        <f aca="false">IF($N$228="sníž. přenesená",$J$228,0)</f>
        <v>0</v>
      </c>
      <c r="BI228" s="156" t="n">
        <f aca="false">IF($N$228="nulová",$J$228,0)</f>
        <v>0</v>
      </c>
      <c r="BJ228" s="101" t="s">
        <v>23</v>
      </c>
      <c r="BK228" s="156" t="n">
        <f aca="false">ROUND($I$228*$H$228,2)</f>
        <v>0</v>
      </c>
      <c r="BL228" s="101" t="s">
        <v>216</v>
      </c>
      <c r="BM228" s="101" t="s">
        <v>431</v>
      </c>
    </row>
    <row r="229" s="12" customFormat="true" ht="15.75" hidden="false" customHeight="true" outlineLevel="0" collapsed="false">
      <c r="B229" s="163"/>
      <c r="D229" s="158" t="s">
        <v>137</v>
      </c>
      <c r="E229" s="166"/>
      <c r="F229" s="166" t="s">
        <v>432</v>
      </c>
      <c r="H229" s="167" t="n">
        <v>22</v>
      </c>
      <c r="L229" s="163"/>
      <c r="M229" s="168"/>
      <c r="T229" s="169"/>
      <c r="AT229" s="165" t="s">
        <v>137</v>
      </c>
      <c r="AU229" s="165" t="s">
        <v>83</v>
      </c>
      <c r="AV229" s="165" t="s">
        <v>83</v>
      </c>
      <c r="AW229" s="165" t="s">
        <v>96</v>
      </c>
      <c r="AX229" s="165" t="s">
        <v>73</v>
      </c>
      <c r="AY229" s="165" t="s">
        <v>128</v>
      </c>
    </row>
    <row r="230" s="12" customFormat="true" ht="15.75" hidden="false" customHeight="true" outlineLevel="0" collapsed="false">
      <c r="B230" s="33"/>
      <c r="C230" s="145" t="s">
        <v>433</v>
      </c>
      <c r="D230" s="145" t="s">
        <v>130</v>
      </c>
      <c r="E230" s="146" t="s">
        <v>434</v>
      </c>
      <c r="F230" s="147" t="s">
        <v>435</v>
      </c>
      <c r="G230" s="148" t="s">
        <v>266</v>
      </c>
      <c r="H230" s="149" t="n">
        <v>22</v>
      </c>
      <c r="I230" s="150"/>
      <c r="J230" s="151" t="n">
        <f aca="false">ROUND($I$230*$H$230,2)</f>
        <v>0</v>
      </c>
      <c r="K230" s="147" t="s">
        <v>134</v>
      </c>
      <c r="L230" s="33"/>
      <c r="M230" s="152"/>
      <c r="N230" s="153" t="s">
        <v>44</v>
      </c>
      <c r="P230" s="154" t="n">
        <f aca="false">$O$230*$H$230</f>
        <v>0</v>
      </c>
      <c r="Q230" s="154" t="n">
        <v>1E-005</v>
      </c>
      <c r="R230" s="154" t="n">
        <f aca="false">$Q$230*$H$230</f>
        <v>0.00022</v>
      </c>
      <c r="S230" s="154" t="n">
        <v>0</v>
      </c>
      <c r="T230" s="155" t="n">
        <f aca="false">$S$230*$H$230</f>
        <v>0</v>
      </c>
      <c r="AR230" s="101" t="s">
        <v>216</v>
      </c>
      <c r="AT230" s="101" t="s">
        <v>130</v>
      </c>
      <c r="AU230" s="101" t="s">
        <v>83</v>
      </c>
      <c r="AY230" s="12" t="s">
        <v>128</v>
      </c>
      <c r="BE230" s="156" t="n">
        <f aca="false">IF($N$230="základní",$J$230,0)</f>
        <v>0</v>
      </c>
      <c r="BF230" s="156" t="n">
        <f aca="false">IF($N$230="snížená",$J$230,0)</f>
        <v>0</v>
      </c>
      <c r="BG230" s="156" t="n">
        <f aca="false">IF($N$230="zákl. přenesená",$J$230,0)</f>
        <v>0</v>
      </c>
      <c r="BH230" s="156" t="n">
        <f aca="false">IF($N$230="sníž. přenesená",$J$230,0)</f>
        <v>0</v>
      </c>
      <c r="BI230" s="156" t="n">
        <f aca="false">IF($N$230="nulová",$J$230,0)</f>
        <v>0</v>
      </c>
      <c r="BJ230" s="101" t="s">
        <v>23</v>
      </c>
      <c r="BK230" s="156" t="n">
        <f aca="false">ROUND($I$230*$H$230,2)</f>
        <v>0</v>
      </c>
      <c r="BL230" s="101" t="s">
        <v>216</v>
      </c>
      <c r="BM230" s="101" t="s">
        <v>436</v>
      </c>
    </row>
    <row r="231" s="12" customFormat="true" ht="15.75" hidden="false" customHeight="true" outlineLevel="0" collapsed="false">
      <c r="B231" s="33"/>
      <c r="C231" s="148" t="s">
        <v>437</v>
      </c>
      <c r="D231" s="148" t="s">
        <v>130</v>
      </c>
      <c r="E231" s="146" t="s">
        <v>438</v>
      </c>
      <c r="F231" s="147" t="s">
        <v>439</v>
      </c>
      <c r="G231" s="148" t="s">
        <v>195</v>
      </c>
      <c r="H231" s="149" t="n">
        <v>0.029</v>
      </c>
      <c r="I231" s="150"/>
      <c r="J231" s="151" t="n">
        <f aca="false">ROUND($I$231*$H$231,2)</f>
        <v>0</v>
      </c>
      <c r="K231" s="147" t="s">
        <v>134</v>
      </c>
      <c r="L231" s="33"/>
      <c r="M231" s="152"/>
      <c r="N231" s="153" t="s">
        <v>44</v>
      </c>
      <c r="P231" s="154" t="n">
        <f aca="false">$O$231*$H$231</f>
        <v>0</v>
      </c>
      <c r="Q231" s="154" t="n">
        <v>0</v>
      </c>
      <c r="R231" s="154" t="n">
        <f aca="false">$Q$231*$H$231</f>
        <v>0</v>
      </c>
      <c r="S231" s="154" t="n">
        <v>0</v>
      </c>
      <c r="T231" s="155" t="n">
        <f aca="false">$S$231*$H$231</f>
        <v>0</v>
      </c>
      <c r="AR231" s="101" t="s">
        <v>216</v>
      </c>
      <c r="AT231" s="101" t="s">
        <v>130</v>
      </c>
      <c r="AU231" s="101" t="s">
        <v>83</v>
      </c>
      <c r="AY231" s="101" t="s">
        <v>128</v>
      </c>
      <c r="BE231" s="156" t="n">
        <f aca="false">IF($N$231="základní",$J$231,0)</f>
        <v>0</v>
      </c>
      <c r="BF231" s="156" t="n">
        <f aca="false">IF($N$231="snížená",$J$231,0)</f>
        <v>0</v>
      </c>
      <c r="BG231" s="156" t="n">
        <f aca="false">IF($N$231="zákl. přenesená",$J$231,0)</f>
        <v>0</v>
      </c>
      <c r="BH231" s="156" t="n">
        <f aca="false">IF($N$231="sníž. přenesená",$J$231,0)</f>
        <v>0</v>
      </c>
      <c r="BI231" s="156" t="n">
        <f aca="false">IF($N$231="nulová",$J$231,0)</f>
        <v>0</v>
      </c>
      <c r="BJ231" s="101" t="s">
        <v>23</v>
      </c>
      <c r="BK231" s="156" t="n">
        <f aca="false">ROUND($I$231*$H$231,2)</f>
        <v>0</v>
      </c>
      <c r="BL231" s="101" t="s">
        <v>216</v>
      </c>
      <c r="BM231" s="101" t="s">
        <v>440</v>
      </c>
    </row>
    <row r="232" s="134" customFormat="true" ht="30.75" hidden="false" customHeight="true" outlineLevel="0" collapsed="false">
      <c r="B232" s="135"/>
      <c r="D232" s="136" t="s">
        <v>72</v>
      </c>
      <c r="E232" s="143" t="s">
        <v>441</v>
      </c>
      <c r="F232" s="143" t="s">
        <v>442</v>
      </c>
      <c r="J232" s="144" t="n">
        <f aca="false">$BK$232</f>
        <v>0</v>
      </c>
      <c r="L232" s="135"/>
      <c r="M232" s="139"/>
      <c r="P232" s="140" t="n">
        <f aca="false">SUM($P$233:$P$246)</f>
        <v>0</v>
      </c>
      <c r="R232" s="140" t="n">
        <f aca="false">SUM($R$233:$R$246)</f>
        <v>0.04096</v>
      </c>
      <c r="T232" s="141" t="n">
        <f aca="false">SUM($T$233:$T$246)</f>
        <v>0.05656</v>
      </c>
      <c r="AR232" s="136" t="s">
        <v>83</v>
      </c>
      <c r="AT232" s="136" t="s">
        <v>72</v>
      </c>
      <c r="AU232" s="136" t="s">
        <v>23</v>
      </c>
      <c r="AY232" s="136" t="s">
        <v>128</v>
      </c>
      <c r="BK232" s="142" t="n">
        <f aca="false">SUM($BK$233:$BK$246)</f>
        <v>0</v>
      </c>
    </row>
    <row r="233" s="12" customFormat="true" ht="15.75" hidden="false" customHeight="true" outlineLevel="0" collapsed="false">
      <c r="B233" s="33"/>
      <c r="C233" s="148" t="s">
        <v>443</v>
      </c>
      <c r="D233" s="148" t="s">
        <v>130</v>
      </c>
      <c r="E233" s="146" t="s">
        <v>444</v>
      </c>
      <c r="F233" s="147" t="s">
        <v>445</v>
      </c>
      <c r="G233" s="148" t="s">
        <v>446</v>
      </c>
      <c r="H233" s="149" t="n">
        <v>1</v>
      </c>
      <c r="I233" s="150"/>
      <c r="J233" s="151" t="n">
        <f aca="false">ROUND($I$233*$H$233,2)</f>
        <v>0</v>
      </c>
      <c r="K233" s="147" t="s">
        <v>134</v>
      </c>
      <c r="L233" s="33"/>
      <c r="M233" s="152"/>
      <c r="N233" s="153" t="s">
        <v>44</v>
      </c>
      <c r="P233" s="154" t="n">
        <f aca="false">$O$233*$H$233</f>
        <v>0</v>
      </c>
      <c r="Q233" s="154" t="n">
        <v>0</v>
      </c>
      <c r="R233" s="154" t="n">
        <f aca="false">$Q$233*$H$233</f>
        <v>0</v>
      </c>
      <c r="S233" s="154" t="n">
        <v>0.0342</v>
      </c>
      <c r="T233" s="155" t="n">
        <f aca="false">$S$233*$H$233</f>
        <v>0.0342</v>
      </c>
      <c r="AR233" s="101" t="s">
        <v>216</v>
      </c>
      <c r="AT233" s="101" t="s">
        <v>130</v>
      </c>
      <c r="AU233" s="101" t="s">
        <v>83</v>
      </c>
      <c r="AY233" s="101" t="s">
        <v>128</v>
      </c>
      <c r="BE233" s="156" t="n">
        <f aca="false">IF($N$233="základní",$J$233,0)</f>
        <v>0</v>
      </c>
      <c r="BF233" s="156" t="n">
        <f aca="false">IF($N$233="snížená",$J$233,0)</f>
        <v>0</v>
      </c>
      <c r="BG233" s="156" t="n">
        <f aca="false">IF($N$233="zákl. přenesená",$J$233,0)</f>
        <v>0</v>
      </c>
      <c r="BH233" s="156" t="n">
        <f aca="false">IF($N$233="sníž. přenesená",$J$233,0)</f>
        <v>0</v>
      </c>
      <c r="BI233" s="156" t="n">
        <f aca="false">IF($N$233="nulová",$J$233,0)</f>
        <v>0</v>
      </c>
      <c r="BJ233" s="101" t="s">
        <v>23</v>
      </c>
      <c r="BK233" s="156" t="n">
        <f aca="false">ROUND($I$233*$H$233,2)</f>
        <v>0</v>
      </c>
      <c r="BL233" s="101" t="s">
        <v>216</v>
      </c>
      <c r="BM233" s="101" t="s">
        <v>447</v>
      </c>
    </row>
    <row r="234" s="12" customFormat="true" ht="15.75" hidden="false" customHeight="true" outlineLevel="0" collapsed="false">
      <c r="B234" s="33"/>
      <c r="C234" s="148" t="s">
        <v>448</v>
      </c>
      <c r="D234" s="148" t="s">
        <v>130</v>
      </c>
      <c r="E234" s="146" t="s">
        <v>449</v>
      </c>
      <c r="F234" s="147" t="s">
        <v>450</v>
      </c>
      <c r="G234" s="148" t="s">
        <v>446</v>
      </c>
      <c r="H234" s="149" t="n">
        <v>1</v>
      </c>
      <c r="I234" s="150"/>
      <c r="J234" s="151" t="n">
        <f aca="false">ROUND($I$234*$H$234,2)</f>
        <v>0</v>
      </c>
      <c r="K234" s="147" t="s">
        <v>134</v>
      </c>
      <c r="L234" s="33"/>
      <c r="M234" s="152"/>
      <c r="N234" s="153" t="s">
        <v>44</v>
      </c>
      <c r="P234" s="154" t="n">
        <f aca="false">$O$234*$H$234</f>
        <v>0</v>
      </c>
      <c r="Q234" s="154" t="n">
        <v>0.02275</v>
      </c>
      <c r="R234" s="154" t="n">
        <f aca="false">$Q$234*$H$234</f>
        <v>0.02275</v>
      </c>
      <c r="S234" s="154" t="n">
        <v>0</v>
      </c>
      <c r="T234" s="155" t="n">
        <f aca="false">$S$234*$H$234</f>
        <v>0</v>
      </c>
      <c r="AR234" s="101" t="s">
        <v>216</v>
      </c>
      <c r="AT234" s="101" t="s">
        <v>130</v>
      </c>
      <c r="AU234" s="101" t="s">
        <v>83</v>
      </c>
      <c r="AY234" s="101" t="s">
        <v>128</v>
      </c>
      <c r="BE234" s="156" t="n">
        <f aca="false">IF($N$234="základní",$J$234,0)</f>
        <v>0</v>
      </c>
      <c r="BF234" s="156" t="n">
        <f aca="false">IF($N$234="snížená",$J$234,0)</f>
        <v>0</v>
      </c>
      <c r="BG234" s="156" t="n">
        <f aca="false">IF($N$234="zákl. přenesená",$J$234,0)</f>
        <v>0</v>
      </c>
      <c r="BH234" s="156" t="n">
        <f aca="false">IF($N$234="sníž. přenesená",$J$234,0)</f>
        <v>0</v>
      </c>
      <c r="BI234" s="156" t="n">
        <f aca="false">IF($N$234="nulová",$J$234,0)</f>
        <v>0</v>
      </c>
      <c r="BJ234" s="101" t="s">
        <v>23</v>
      </c>
      <c r="BK234" s="156" t="n">
        <f aca="false">ROUND($I$234*$H$234,2)</f>
        <v>0</v>
      </c>
      <c r="BL234" s="101" t="s">
        <v>216</v>
      </c>
      <c r="BM234" s="101" t="s">
        <v>451</v>
      </c>
    </row>
    <row r="235" s="12" customFormat="true" ht="15.75" hidden="false" customHeight="true" outlineLevel="0" collapsed="false">
      <c r="B235" s="33"/>
      <c r="C235" s="148" t="s">
        <v>452</v>
      </c>
      <c r="D235" s="148" t="s">
        <v>130</v>
      </c>
      <c r="E235" s="146" t="s">
        <v>453</v>
      </c>
      <c r="F235" s="147" t="s">
        <v>454</v>
      </c>
      <c r="G235" s="148" t="s">
        <v>446</v>
      </c>
      <c r="H235" s="149" t="n">
        <v>1</v>
      </c>
      <c r="I235" s="150"/>
      <c r="J235" s="151" t="n">
        <f aca="false">ROUND($I$235*$H$235,2)</f>
        <v>0</v>
      </c>
      <c r="K235" s="147" t="s">
        <v>134</v>
      </c>
      <c r="L235" s="33"/>
      <c r="M235" s="152"/>
      <c r="N235" s="153" t="s">
        <v>44</v>
      </c>
      <c r="P235" s="154" t="n">
        <f aca="false">$O$235*$H$235</f>
        <v>0</v>
      </c>
      <c r="Q235" s="154" t="n">
        <v>0</v>
      </c>
      <c r="R235" s="154" t="n">
        <f aca="false">$Q$235*$H$235</f>
        <v>0</v>
      </c>
      <c r="S235" s="154" t="n">
        <v>0.01946</v>
      </c>
      <c r="T235" s="155" t="n">
        <f aca="false">$S$235*$H$235</f>
        <v>0.01946</v>
      </c>
      <c r="AR235" s="101" t="s">
        <v>216</v>
      </c>
      <c r="AT235" s="101" t="s">
        <v>130</v>
      </c>
      <c r="AU235" s="101" t="s">
        <v>83</v>
      </c>
      <c r="AY235" s="101" t="s">
        <v>128</v>
      </c>
      <c r="BE235" s="156" t="n">
        <f aca="false">IF($N$235="základní",$J$235,0)</f>
        <v>0</v>
      </c>
      <c r="BF235" s="156" t="n">
        <f aca="false">IF($N$235="snížená",$J$235,0)</f>
        <v>0</v>
      </c>
      <c r="BG235" s="156" t="n">
        <f aca="false">IF($N$235="zákl. přenesená",$J$235,0)</f>
        <v>0</v>
      </c>
      <c r="BH235" s="156" t="n">
        <f aca="false">IF($N$235="sníž. přenesená",$J$235,0)</f>
        <v>0</v>
      </c>
      <c r="BI235" s="156" t="n">
        <f aca="false">IF($N$235="nulová",$J$235,0)</f>
        <v>0</v>
      </c>
      <c r="BJ235" s="101" t="s">
        <v>23</v>
      </c>
      <c r="BK235" s="156" t="n">
        <f aca="false">ROUND($I$235*$H$235,2)</f>
        <v>0</v>
      </c>
      <c r="BL235" s="101" t="s">
        <v>216</v>
      </c>
      <c r="BM235" s="101" t="s">
        <v>455</v>
      </c>
    </row>
    <row r="236" s="12" customFormat="true" ht="15.75" hidden="false" customHeight="true" outlineLevel="0" collapsed="false">
      <c r="B236" s="33"/>
      <c r="C236" s="148" t="s">
        <v>456</v>
      </c>
      <c r="D236" s="148" t="s">
        <v>130</v>
      </c>
      <c r="E236" s="146" t="s">
        <v>457</v>
      </c>
      <c r="F236" s="147" t="s">
        <v>458</v>
      </c>
      <c r="G236" s="148" t="s">
        <v>446</v>
      </c>
      <c r="H236" s="149" t="n">
        <v>1</v>
      </c>
      <c r="I236" s="150"/>
      <c r="J236" s="151" t="n">
        <f aca="false">ROUND($I$236*$H$236,2)</f>
        <v>0</v>
      </c>
      <c r="K236" s="147" t="s">
        <v>134</v>
      </c>
      <c r="L236" s="33"/>
      <c r="M236" s="152"/>
      <c r="N236" s="153" t="s">
        <v>44</v>
      </c>
      <c r="P236" s="154" t="n">
        <f aca="false">$O$236*$H$236</f>
        <v>0</v>
      </c>
      <c r="Q236" s="154" t="n">
        <v>0.01476</v>
      </c>
      <c r="R236" s="154" t="n">
        <f aca="false">$Q$236*$H$236</f>
        <v>0.01476</v>
      </c>
      <c r="S236" s="154" t="n">
        <v>0</v>
      </c>
      <c r="T236" s="155" t="n">
        <f aca="false">$S$236*$H$236</f>
        <v>0</v>
      </c>
      <c r="AR236" s="101" t="s">
        <v>216</v>
      </c>
      <c r="AT236" s="101" t="s">
        <v>130</v>
      </c>
      <c r="AU236" s="101" t="s">
        <v>83</v>
      </c>
      <c r="AY236" s="101" t="s">
        <v>128</v>
      </c>
      <c r="BE236" s="156" t="n">
        <f aca="false">IF($N$236="základní",$J$236,0)</f>
        <v>0</v>
      </c>
      <c r="BF236" s="156" t="n">
        <f aca="false">IF($N$236="snížená",$J$236,0)</f>
        <v>0</v>
      </c>
      <c r="BG236" s="156" t="n">
        <f aca="false">IF($N$236="zákl. přenesená",$J$236,0)</f>
        <v>0</v>
      </c>
      <c r="BH236" s="156" t="n">
        <f aca="false">IF($N$236="sníž. přenesená",$J$236,0)</f>
        <v>0</v>
      </c>
      <c r="BI236" s="156" t="n">
        <f aca="false">IF($N$236="nulová",$J$236,0)</f>
        <v>0</v>
      </c>
      <c r="BJ236" s="101" t="s">
        <v>23</v>
      </c>
      <c r="BK236" s="156" t="n">
        <f aca="false">ROUND($I$236*$H$236,2)</f>
        <v>0</v>
      </c>
      <c r="BL236" s="101" t="s">
        <v>216</v>
      </c>
      <c r="BM236" s="101" t="s">
        <v>459</v>
      </c>
    </row>
    <row r="237" s="12" customFormat="true" ht="15.75" hidden="false" customHeight="true" outlineLevel="0" collapsed="false">
      <c r="B237" s="33"/>
      <c r="C237" s="148" t="s">
        <v>460</v>
      </c>
      <c r="D237" s="148" t="s">
        <v>130</v>
      </c>
      <c r="E237" s="146" t="s">
        <v>461</v>
      </c>
      <c r="F237" s="147" t="s">
        <v>462</v>
      </c>
      <c r="G237" s="148" t="s">
        <v>277</v>
      </c>
      <c r="H237" s="149" t="n">
        <v>1</v>
      </c>
      <c r="I237" s="150"/>
      <c r="J237" s="151" t="n">
        <f aca="false">ROUND($I$237*$H$237,2)</f>
        <v>0</v>
      </c>
      <c r="K237" s="147" t="s">
        <v>134</v>
      </c>
      <c r="L237" s="33"/>
      <c r="M237" s="152"/>
      <c r="N237" s="153" t="s">
        <v>44</v>
      </c>
      <c r="P237" s="154" t="n">
        <f aca="false">$O$237*$H$237</f>
        <v>0</v>
      </c>
      <c r="Q237" s="154" t="n">
        <v>0</v>
      </c>
      <c r="R237" s="154" t="n">
        <f aca="false">$Q$237*$H$237</f>
        <v>0</v>
      </c>
      <c r="S237" s="154" t="n">
        <v>0.00049</v>
      </c>
      <c r="T237" s="155" t="n">
        <f aca="false">$S$237*$H$237</f>
        <v>0.00049</v>
      </c>
      <c r="AR237" s="101" t="s">
        <v>216</v>
      </c>
      <c r="AT237" s="101" t="s">
        <v>130</v>
      </c>
      <c r="AU237" s="101" t="s">
        <v>83</v>
      </c>
      <c r="AY237" s="101" t="s">
        <v>128</v>
      </c>
      <c r="BE237" s="156" t="n">
        <f aca="false">IF($N$237="základní",$J$237,0)</f>
        <v>0</v>
      </c>
      <c r="BF237" s="156" t="n">
        <f aca="false">IF($N$237="snížená",$J$237,0)</f>
        <v>0</v>
      </c>
      <c r="BG237" s="156" t="n">
        <f aca="false">IF($N$237="zákl. přenesená",$J$237,0)</f>
        <v>0</v>
      </c>
      <c r="BH237" s="156" t="n">
        <f aca="false">IF($N$237="sníž. přenesená",$J$237,0)</f>
        <v>0</v>
      </c>
      <c r="BI237" s="156" t="n">
        <f aca="false">IF($N$237="nulová",$J$237,0)</f>
        <v>0</v>
      </c>
      <c r="BJ237" s="101" t="s">
        <v>23</v>
      </c>
      <c r="BK237" s="156" t="n">
        <f aca="false">ROUND($I$237*$H$237,2)</f>
        <v>0</v>
      </c>
      <c r="BL237" s="101" t="s">
        <v>216</v>
      </c>
      <c r="BM237" s="101" t="s">
        <v>463</v>
      </c>
    </row>
    <row r="238" s="12" customFormat="true" ht="15.75" hidden="false" customHeight="true" outlineLevel="0" collapsed="false">
      <c r="B238" s="33"/>
      <c r="C238" s="148" t="s">
        <v>464</v>
      </c>
      <c r="D238" s="148" t="s">
        <v>130</v>
      </c>
      <c r="E238" s="146" t="s">
        <v>465</v>
      </c>
      <c r="F238" s="147" t="s">
        <v>466</v>
      </c>
      <c r="G238" s="148" t="s">
        <v>446</v>
      </c>
      <c r="H238" s="149" t="n">
        <v>3</v>
      </c>
      <c r="I238" s="150"/>
      <c r="J238" s="151" t="n">
        <f aca="false">ROUND($I$238*$H$238,2)</f>
        <v>0</v>
      </c>
      <c r="K238" s="147" t="s">
        <v>134</v>
      </c>
      <c r="L238" s="33"/>
      <c r="M238" s="152"/>
      <c r="N238" s="153" t="s">
        <v>44</v>
      </c>
      <c r="P238" s="154" t="n">
        <f aca="false">$O$238*$H$238</f>
        <v>0</v>
      </c>
      <c r="Q238" s="154" t="n">
        <v>9E-005</v>
      </c>
      <c r="R238" s="154" t="n">
        <f aca="false">$Q$238*$H$238</f>
        <v>0.00027</v>
      </c>
      <c r="S238" s="154" t="n">
        <v>0</v>
      </c>
      <c r="T238" s="155" t="n">
        <f aca="false">$S$238*$H$238</f>
        <v>0</v>
      </c>
      <c r="AR238" s="101" t="s">
        <v>216</v>
      </c>
      <c r="AT238" s="101" t="s">
        <v>130</v>
      </c>
      <c r="AU238" s="101" t="s">
        <v>83</v>
      </c>
      <c r="AY238" s="101" t="s">
        <v>128</v>
      </c>
      <c r="BE238" s="156" t="n">
        <f aca="false">IF($N$238="základní",$J$238,0)</f>
        <v>0</v>
      </c>
      <c r="BF238" s="156" t="n">
        <f aca="false">IF($N$238="snížená",$J$238,0)</f>
        <v>0</v>
      </c>
      <c r="BG238" s="156" t="n">
        <f aca="false">IF($N$238="zákl. přenesená",$J$238,0)</f>
        <v>0</v>
      </c>
      <c r="BH238" s="156" t="n">
        <f aca="false">IF($N$238="sníž. přenesená",$J$238,0)</f>
        <v>0</v>
      </c>
      <c r="BI238" s="156" t="n">
        <f aca="false">IF($N$238="nulová",$J$238,0)</f>
        <v>0</v>
      </c>
      <c r="BJ238" s="101" t="s">
        <v>23</v>
      </c>
      <c r="BK238" s="156" t="n">
        <f aca="false">ROUND($I$238*$H$238,2)</f>
        <v>0</v>
      </c>
      <c r="BL238" s="101" t="s">
        <v>216</v>
      </c>
      <c r="BM238" s="101" t="s">
        <v>467</v>
      </c>
    </row>
    <row r="239" s="12" customFormat="true" ht="15.75" hidden="false" customHeight="true" outlineLevel="0" collapsed="false">
      <c r="B239" s="33"/>
      <c r="C239" s="173" t="s">
        <v>468</v>
      </c>
      <c r="D239" s="173" t="s">
        <v>217</v>
      </c>
      <c r="E239" s="171" t="s">
        <v>469</v>
      </c>
      <c r="F239" s="172" t="s">
        <v>470</v>
      </c>
      <c r="G239" s="173" t="s">
        <v>277</v>
      </c>
      <c r="H239" s="174" t="n">
        <v>3</v>
      </c>
      <c r="I239" s="175"/>
      <c r="J239" s="176" t="n">
        <f aca="false">ROUND($I$239*$H$239,2)</f>
        <v>0</v>
      </c>
      <c r="K239" s="172" t="s">
        <v>134</v>
      </c>
      <c r="L239" s="177"/>
      <c r="M239" s="178"/>
      <c r="N239" s="179" t="s">
        <v>44</v>
      </c>
      <c r="P239" s="154" t="n">
        <f aca="false">$O$239*$H$239</f>
        <v>0</v>
      </c>
      <c r="Q239" s="154" t="n">
        <v>0.00021</v>
      </c>
      <c r="R239" s="154" t="n">
        <f aca="false">$Q$239*$H$239</f>
        <v>0.00063</v>
      </c>
      <c r="S239" s="154" t="n">
        <v>0</v>
      </c>
      <c r="T239" s="155" t="n">
        <f aca="false">$S$239*$H$239</f>
        <v>0</v>
      </c>
      <c r="AR239" s="101" t="s">
        <v>283</v>
      </c>
      <c r="AT239" s="101" t="s">
        <v>217</v>
      </c>
      <c r="AU239" s="101" t="s">
        <v>83</v>
      </c>
      <c r="AY239" s="101" t="s">
        <v>128</v>
      </c>
      <c r="BE239" s="156" t="n">
        <f aca="false">IF($N$239="základní",$J$239,0)</f>
        <v>0</v>
      </c>
      <c r="BF239" s="156" t="n">
        <f aca="false">IF($N$239="snížená",$J$239,0)</f>
        <v>0</v>
      </c>
      <c r="BG239" s="156" t="n">
        <f aca="false">IF($N$239="zákl. přenesená",$J$239,0)</f>
        <v>0</v>
      </c>
      <c r="BH239" s="156" t="n">
        <f aca="false">IF($N$239="sníž. přenesená",$J$239,0)</f>
        <v>0</v>
      </c>
      <c r="BI239" s="156" t="n">
        <f aca="false">IF($N$239="nulová",$J$239,0)</f>
        <v>0</v>
      </c>
      <c r="BJ239" s="101" t="s">
        <v>23</v>
      </c>
      <c r="BK239" s="156" t="n">
        <f aca="false">ROUND($I$239*$H$239,2)</f>
        <v>0</v>
      </c>
      <c r="BL239" s="101" t="s">
        <v>216</v>
      </c>
      <c r="BM239" s="101" t="s">
        <v>471</v>
      </c>
    </row>
    <row r="240" s="12" customFormat="true" ht="15.75" hidden="false" customHeight="true" outlineLevel="0" collapsed="false">
      <c r="B240" s="33"/>
      <c r="C240" s="173" t="s">
        <v>472</v>
      </c>
      <c r="D240" s="173" t="s">
        <v>217</v>
      </c>
      <c r="E240" s="171" t="s">
        <v>420</v>
      </c>
      <c r="F240" s="172" t="s">
        <v>421</v>
      </c>
      <c r="G240" s="173" t="s">
        <v>422</v>
      </c>
      <c r="H240" s="174" t="n">
        <v>3</v>
      </c>
      <c r="I240" s="175"/>
      <c r="J240" s="176" t="n">
        <f aca="false">ROUND($I$240*$H$240,2)</f>
        <v>0</v>
      </c>
      <c r="K240" s="172" t="s">
        <v>282</v>
      </c>
      <c r="L240" s="177"/>
      <c r="M240" s="178"/>
      <c r="N240" s="179" t="s">
        <v>44</v>
      </c>
      <c r="P240" s="154" t="n">
        <f aca="false">$O$240*$H$240</f>
        <v>0</v>
      </c>
      <c r="Q240" s="154" t="n">
        <v>0</v>
      </c>
      <c r="R240" s="154" t="n">
        <f aca="false">$Q$240*$H$240</f>
        <v>0</v>
      </c>
      <c r="S240" s="154" t="n">
        <v>0</v>
      </c>
      <c r="T240" s="155" t="n">
        <f aca="false">$S$240*$H$240</f>
        <v>0</v>
      </c>
      <c r="AR240" s="101" t="s">
        <v>283</v>
      </c>
      <c r="AT240" s="101" t="s">
        <v>217</v>
      </c>
      <c r="AU240" s="101" t="s">
        <v>83</v>
      </c>
      <c r="AY240" s="101" t="s">
        <v>128</v>
      </c>
      <c r="BE240" s="156" t="n">
        <f aca="false">IF($N$240="základní",$J$240,0)</f>
        <v>0</v>
      </c>
      <c r="BF240" s="156" t="n">
        <f aca="false">IF($N$240="snížená",$J$240,0)</f>
        <v>0</v>
      </c>
      <c r="BG240" s="156" t="n">
        <f aca="false">IF($N$240="zákl. přenesená",$J$240,0)</f>
        <v>0</v>
      </c>
      <c r="BH240" s="156" t="n">
        <f aca="false">IF($N$240="sníž. přenesená",$J$240,0)</f>
        <v>0</v>
      </c>
      <c r="BI240" s="156" t="n">
        <f aca="false">IF($N$240="nulová",$J$240,0)</f>
        <v>0</v>
      </c>
      <c r="BJ240" s="101" t="s">
        <v>23</v>
      </c>
      <c r="BK240" s="156" t="n">
        <f aca="false">ROUND($I$240*$H$240,2)</f>
        <v>0</v>
      </c>
      <c r="BL240" s="101" t="s">
        <v>216</v>
      </c>
      <c r="BM240" s="101" t="s">
        <v>473</v>
      </c>
    </row>
    <row r="241" s="12" customFormat="true" ht="15.75" hidden="false" customHeight="true" outlineLevel="0" collapsed="false">
      <c r="B241" s="33"/>
      <c r="C241" s="148" t="s">
        <v>474</v>
      </c>
      <c r="D241" s="148" t="s">
        <v>130</v>
      </c>
      <c r="E241" s="146" t="s">
        <v>475</v>
      </c>
      <c r="F241" s="147" t="s">
        <v>476</v>
      </c>
      <c r="G241" s="148" t="s">
        <v>446</v>
      </c>
      <c r="H241" s="149" t="n">
        <v>1</v>
      </c>
      <c r="I241" s="150"/>
      <c r="J241" s="151" t="n">
        <f aca="false">ROUND($I$241*$H$241,2)</f>
        <v>0</v>
      </c>
      <c r="K241" s="147" t="s">
        <v>134</v>
      </c>
      <c r="L241" s="33"/>
      <c r="M241" s="152"/>
      <c r="N241" s="153" t="s">
        <v>44</v>
      </c>
      <c r="P241" s="154" t="n">
        <f aca="false">$O$241*$H$241</f>
        <v>0</v>
      </c>
      <c r="Q241" s="154" t="n">
        <v>0</v>
      </c>
      <c r="R241" s="154" t="n">
        <f aca="false">$Q$241*$H$241</f>
        <v>0</v>
      </c>
      <c r="S241" s="154" t="n">
        <v>0.00156</v>
      </c>
      <c r="T241" s="155" t="n">
        <f aca="false">$S$241*$H$241</f>
        <v>0.00156</v>
      </c>
      <c r="AR241" s="101" t="s">
        <v>216</v>
      </c>
      <c r="AT241" s="101" t="s">
        <v>130</v>
      </c>
      <c r="AU241" s="101" t="s">
        <v>83</v>
      </c>
      <c r="AY241" s="101" t="s">
        <v>128</v>
      </c>
      <c r="BE241" s="156" t="n">
        <f aca="false">IF($N$241="základní",$J$241,0)</f>
        <v>0</v>
      </c>
      <c r="BF241" s="156" t="n">
        <f aca="false">IF($N$241="snížená",$J$241,0)</f>
        <v>0</v>
      </c>
      <c r="BG241" s="156" t="n">
        <f aca="false">IF($N$241="zákl. přenesená",$J$241,0)</f>
        <v>0</v>
      </c>
      <c r="BH241" s="156" t="n">
        <f aca="false">IF($N$241="sníž. přenesená",$J$241,0)</f>
        <v>0</v>
      </c>
      <c r="BI241" s="156" t="n">
        <f aca="false">IF($N$241="nulová",$J$241,0)</f>
        <v>0</v>
      </c>
      <c r="BJ241" s="101" t="s">
        <v>23</v>
      </c>
      <c r="BK241" s="156" t="n">
        <f aca="false">ROUND($I$241*$H$241,2)</f>
        <v>0</v>
      </c>
      <c r="BL241" s="101" t="s">
        <v>216</v>
      </c>
      <c r="BM241" s="101" t="s">
        <v>477</v>
      </c>
    </row>
    <row r="242" s="12" customFormat="true" ht="15.75" hidden="false" customHeight="true" outlineLevel="0" collapsed="false">
      <c r="B242" s="33"/>
      <c r="C242" s="148" t="s">
        <v>478</v>
      </c>
      <c r="D242" s="148" t="s">
        <v>130</v>
      </c>
      <c r="E242" s="146" t="s">
        <v>479</v>
      </c>
      <c r="F242" s="147" t="s">
        <v>480</v>
      </c>
      <c r="G242" s="148" t="s">
        <v>446</v>
      </c>
      <c r="H242" s="149" t="n">
        <v>1</v>
      </c>
      <c r="I242" s="150"/>
      <c r="J242" s="151" t="n">
        <f aca="false">ROUND($I$242*$H$242,2)</f>
        <v>0</v>
      </c>
      <c r="K242" s="147" t="s">
        <v>134</v>
      </c>
      <c r="L242" s="33"/>
      <c r="M242" s="152"/>
      <c r="N242" s="153" t="s">
        <v>44</v>
      </c>
      <c r="P242" s="154" t="n">
        <f aca="false">$O$242*$H$242</f>
        <v>0</v>
      </c>
      <c r="Q242" s="154" t="n">
        <v>0.0018</v>
      </c>
      <c r="R242" s="154" t="n">
        <f aca="false">$Q$242*$H$242</f>
        <v>0.0018</v>
      </c>
      <c r="S242" s="154" t="n">
        <v>0</v>
      </c>
      <c r="T242" s="155" t="n">
        <f aca="false">$S$242*$H$242</f>
        <v>0</v>
      </c>
      <c r="AR242" s="101" t="s">
        <v>216</v>
      </c>
      <c r="AT242" s="101" t="s">
        <v>130</v>
      </c>
      <c r="AU242" s="101" t="s">
        <v>83</v>
      </c>
      <c r="AY242" s="101" t="s">
        <v>128</v>
      </c>
      <c r="BE242" s="156" t="n">
        <f aca="false">IF($N$242="základní",$J$242,0)</f>
        <v>0</v>
      </c>
      <c r="BF242" s="156" t="n">
        <f aca="false">IF($N$242="snížená",$J$242,0)</f>
        <v>0</v>
      </c>
      <c r="BG242" s="156" t="n">
        <f aca="false">IF($N$242="zákl. přenesená",$J$242,0)</f>
        <v>0</v>
      </c>
      <c r="BH242" s="156" t="n">
        <f aca="false">IF($N$242="sníž. přenesená",$J$242,0)</f>
        <v>0</v>
      </c>
      <c r="BI242" s="156" t="n">
        <f aca="false">IF($N$242="nulová",$J$242,0)</f>
        <v>0</v>
      </c>
      <c r="BJ242" s="101" t="s">
        <v>23</v>
      </c>
      <c r="BK242" s="156" t="n">
        <f aca="false">ROUND($I$242*$H$242,2)</f>
        <v>0</v>
      </c>
      <c r="BL242" s="101" t="s">
        <v>216</v>
      </c>
      <c r="BM242" s="101" t="s">
        <v>481</v>
      </c>
    </row>
    <row r="243" s="12" customFormat="true" ht="15.75" hidden="false" customHeight="true" outlineLevel="0" collapsed="false">
      <c r="B243" s="33"/>
      <c r="C243" s="148" t="s">
        <v>482</v>
      </c>
      <c r="D243" s="148" t="s">
        <v>130</v>
      </c>
      <c r="E243" s="146" t="s">
        <v>483</v>
      </c>
      <c r="F243" s="147" t="s">
        <v>484</v>
      </c>
      <c r="G243" s="148" t="s">
        <v>277</v>
      </c>
      <c r="H243" s="149" t="n">
        <v>1</v>
      </c>
      <c r="I243" s="150"/>
      <c r="J243" s="151" t="n">
        <f aca="false">ROUND($I$243*$H$243,2)</f>
        <v>0</v>
      </c>
      <c r="K243" s="147" t="s">
        <v>134</v>
      </c>
      <c r="L243" s="33"/>
      <c r="M243" s="152"/>
      <c r="N243" s="153" t="s">
        <v>44</v>
      </c>
      <c r="P243" s="154" t="n">
        <f aca="false">$O$243*$H$243</f>
        <v>0</v>
      </c>
      <c r="Q243" s="154" t="n">
        <v>0</v>
      </c>
      <c r="R243" s="154" t="n">
        <f aca="false">$Q$243*$H$243</f>
        <v>0</v>
      </c>
      <c r="S243" s="154" t="n">
        <v>0.00085</v>
      </c>
      <c r="T243" s="155" t="n">
        <f aca="false">$S$243*$H$243</f>
        <v>0.00085</v>
      </c>
      <c r="AR243" s="101" t="s">
        <v>216</v>
      </c>
      <c r="AT243" s="101" t="s">
        <v>130</v>
      </c>
      <c r="AU243" s="101" t="s">
        <v>83</v>
      </c>
      <c r="AY243" s="101" t="s">
        <v>128</v>
      </c>
      <c r="BE243" s="156" t="n">
        <f aca="false">IF($N$243="základní",$J$243,0)</f>
        <v>0</v>
      </c>
      <c r="BF243" s="156" t="n">
        <f aca="false">IF($N$243="snížená",$J$243,0)</f>
        <v>0</v>
      </c>
      <c r="BG243" s="156" t="n">
        <f aca="false">IF($N$243="zákl. přenesená",$J$243,0)</f>
        <v>0</v>
      </c>
      <c r="BH243" s="156" t="n">
        <f aca="false">IF($N$243="sníž. přenesená",$J$243,0)</f>
        <v>0</v>
      </c>
      <c r="BI243" s="156" t="n">
        <f aca="false">IF($N$243="nulová",$J$243,0)</f>
        <v>0</v>
      </c>
      <c r="BJ243" s="101" t="s">
        <v>23</v>
      </c>
      <c r="BK243" s="156" t="n">
        <f aca="false">ROUND($I$243*$H$243,2)</f>
        <v>0</v>
      </c>
      <c r="BL243" s="101" t="s">
        <v>216</v>
      </c>
      <c r="BM243" s="101" t="s">
        <v>485</v>
      </c>
    </row>
    <row r="244" s="12" customFormat="true" ht="15.75" hidden="false" customHeight="true" outlineLevel="0" collapsed="false">
      <c r="B244" s="33"/>
      <c r="C244" s="148" t="s">
        <v>486</v>
      </c>
      <c r="D244" s="148" t="s">
        <v>130</v>
      </c>
      <c r="E244" s="146" t="s">
        <v>487</v>
      </c>
      <c r="F244" s="147" t="s">
        <v>488</v>
      </c>
      <c r="G244" s="148" t="s">
        <v>277</v>
      </c>
      <c r="H244" s="149" t="n">
        <v>1</v>
      </c>
      <c r="I244" s="150"/>
      <c r="J244" s="151" t="n">
        <f aca="false">ROUND($I$244*$H$244,2)</f>
        <v>0</v>
      </c>
      <c r="K244" s="147" t="s">
        <v>134</v>
      </c>
      <c r="L244" s="33"/>
      <c r="M244" s="152"/>
      <c r="N244" s="153" t="s">
        <v>44</v>
      </c>
      <c r="P244" s="154" t="n">
        <f aca="false">$O$244*$H$244</f>
        <v>0</v>
      </c>
      <c r="Q244" s="154" t="n">
        <v>0.00023</v>
      </c>
      <c r="R244" s="154" t="n">
        <f aca="false">$Q$244*$H$244</f>
        <v>0.00023</v>
      </c>
      <c r="S244" s="154" t="n">
        <v>0</v>
      </c>
      <c r="T244" s="155" t="n">
        <f aca="false">$S$244*$H$244</f>
        <v>0</v>
      </c>
      <c r="AR244" s="101" t="s">
        <v>216</v>
      </c>
      <c r="AT244" s="101" t="s">
        <v>130</v>
      </c>
      <c r="AU244" s="101" t="s">
        <v>83</v>
      </c>
      <c r="AY244" s="101" t="s">
        <v>128</v>
      </c>
      <c r="BE244" s="156" t="n">
        <f aca="false">IF($N$244="základní",$J$244,0)</f>
        <v>0</v>
      </c>
      <c r="BF244" s="156" t="n">
        <f aca="false">IF($N$244="snížená",$J$244,0)</f>
        <v>0</v>
      </c>
      <c r="BG244" s="156" t="n">
        <f aca="false">IF($N$244="zákl. přenesená",$J$244,0)</f>
        <v>0</v>
      </c>
      <c r="BH244" s="156" t="n">
        <f aca="false">IF($N$244="sníž. přenesená",$J$244,0)</f>
        <v>0</v>
      </c>
      <c r="BI244" s="156" t="n">
        <f aca="false">IF($N$244="nulová",$J$244,0)</f>
        <v>0</v>
      </c>
      <c r="BJ244" s="101" t="s">
        <v>23</v>
      </c>
      <c r="BK244" s="156" t="n">
        <f aca="false">ROUND($I$244*$H$244,2)</f>
        <v>0</v>
      </c>
      <c r="BL244" s="101" t="s">
        <v>216</v>
      </c>
      <c r="BM244" s="101" t="s">
        <v>489</v>
      </c>
    </row>
    <row r="245" s="12" customFormat="true" ht="15.75" hidden="false" customHeight="true" outlineLevel="0" collapsed="false">
      <c r="B245" s="33"/>
      <c r="C245" s="148" t="s">
        <v>490</v>
      </c>
      <c r="D245" s="148" t="s">
        <v>130</v>
      </c>
      <c r="E245" s="146" t="s">
        <v>491</v>
      </c>
      <c r="F245" s="147" t="s">
        <v>492</v>
      </c>
      <c r="G245" s="148" t="s">
        <v>277</v>
      </c>
      <c r="H245" s="149" t="n">
        <v>1</v>
      </c>
      <c r="I245" s="150"/>
      <c r="J245" s="151" t="n">
        <f aca="false">ROUND($I$245*$H$245,2)</f>
        <v>0</v>
      </c>
      <c r="K245" s="147" t="s">
        <v>134</v>
      </c>
      <c r="L245" s="33"/>
      <c r="M245" s="152"/>
      <c r="N245" s="153" t="s">
        <v>44</v>
      </c>
      <c r="P245" s="154" t="n">
        <f aca="false">$O$245*$H$245</f>
        <v>0</v>
      </c>
      <c r="Q245" s="154" t="n">
        <v>0.00052</v>
      </c>
      <c r="R245" s="154" t="n">
        <f aca="false">$Q$245*$H$245</f>
        <v>0.00052</v>
      </c>
      <c r="S245" s="154" t="n">
        <v>0</v>
      </c>
      <c r="T245" s="155" t="n">
        <f aca="false">$S$245*$H$245</f>
        <v>0</v>
      </c>
      <c r="AR245" s="101" t="s">
        <v>216</v>
      </c>
      <c r="AT245" s="101" t="s">
        <v>130</v>
      </c>
      <c r="AU245" s="101" t="s">
        <v>83</v>
      </c>
      <c r="AY245" s="101" t="s">
        <v>128</v>
      </c>
      <c r="BE245" s="156" t="n">
        <f aca="false">IF($N$245="základní",$J$245,0)</f>
        <v>0</v>
      </c>
      <c r="BF245" s="156" t="n">
        <f aca="false">IF($N$245="snížená",$J$245,0)</f>
        <v>0</v>
      </c>
      <c r="BG245" s="156" t="n">
        <f aca="false">IF($N$245="zákl. přenesená",$J$245,0)</f>
        <v>0</v>
      </c>
      <c r="BH245" s="156" t="n">
        <f aca="false">IF($N$245="sníž. přenesená",$J$245,0)</f>
        <v>0</v>
      </c>
      <c r="BI245" s="156" t="n">
        <f aca="false">IF($N$245="nulová",$J$245,0)</f>
        <v>0</v>
      </c>
      <c r="BJ245" s="101" t="s">
        <v>23</v>
      </c>
      <c r="BK245" s="156" t="n">
        <f aca="false">ROUND($I$245*$H$245,2)</f>
        <v>0</v>
      </c>
      <c r="BL245" s="101" t="s">
        <v>216</v>
      </c>
      <c r="BM245" s="101" t="s">
        <v>493</v>
      </c>
    </row>
    <row r="246" s="12" customFormat="true" ht="15.75" hidden="false" customHeight="true" outlineLevel="0" collapsed="false">
      <c r="B246" s="33"/>
      <c r="C246" s="148" t="s">
        <v>494</v>
      </c>
      <c r="D246" s="148" t="s">
        <v>130</v>
      </c>
      <c r="E246" s="146" t="s">
        <v>495</v>
      </c>
      <c r="F246" s="147" t="s">
        <v>496</v>
      </c>
      <c r="G246" s="148" t="s">
        <v>195</v>
      </c>
      <c r="H246" s="149" t="n">
        <v>0.041</v>
      </c>
      <c r="I246" s="150"/>
      <c r="J246" s="151" t="n">
        <f aca="false">ROUND($I$246*$H$246,2)</f>
        <v>0</v>
      </c>
      <c r="K246" s="147" t="s">
        <v>134</v>
      </c>
      <c r="L246" s="33"/>
      <c r="M246" s="152"/>
      <c r="N246" s="153" t="s">
        <v>44</v>
      </c>
      <c r="P246" s="154" t="n">
        <f aca="false">$O$246*$H$246</f>
        <v>0</v>
      </c>
      <c r="Q246" s="154" t="n">
        <v>0</v>
      </c>
      <c r="R246" s="154" t="n">
        <f aca="false">$Q$246*$H$246</f>
        <v>0</v>
      </c>
      <c r="S246" s="154" t="n">
        <v>0</v>
      </c>
      <c r="T246" s="155" t="n">
        <f aca="false">$S$246*$H$246</f>
        <v>0</v>
      </c>
      <c r="AR246" s="101" t="s">
        <v>216</v>
      </c>
      <c r="AT246" s="101" t="s">
        <v>130</v>
      </c>
      <c r="AU246" s="101" t="s">
        <v>83</v>
      </c>
      <c r="AY246" s="101" t="s">
        <v>128</v>
      </c>
      <c r="BE246" s="156" t="n">
        <f aca="false">IF($N$246="základní",$J$246,0)</f>
        <v>0</v>
      </c>
      <c r="BF246" s="156" t="n">
        <f aca="false">IF($N$246="snížená",$J$246,0)</f>
        <v>0</v>
      </c>
      <c r="BG246" s="156" t="n">
        <f aca="false">IF($N$246="zákl. přenesená",$J$246,0)</f>
        <v>0</v>
      </c>
      <c r="BH246" s="156" t="n">
        <f aca="false">IF($N$246="sníž. přenesená",$J$246,0)</f>
        <v>0</v>
      </c>
      <c r="BI246" s="156" t="n">
        <f aca="false">IF($N$246="nulová",$J$246,0)</f>
        <v>0</v>
      </c>
      <c r="BJ246" s="101" t="s">
        <v>23</v>
      </c>
      <c r="BK246" s="156" t="n">
        <f aca="false">ROUND($I$246*$H$246,2)</f>
        <v>0</v>
      </c>
      <c r="BL246" s="101" t="s">
        <v>216</v>
      </c>
      <c r="BM246" s="101" t="s">
        <v>497</v>
      </c>
    </row>
    <row r="247" s="134" customFormat="true" ht="30.75" hidden="false" customHeight="true" outlineLevel="0" collapsed="false">
      <c r="B247" s="135"/>
      <c r="D247" s="136" t="s">
        <v>72</v>
      </c>
      <c r="E247" s="143" t="s">
        <v>498</v>
      </c>
      <c r="F247" s="143" t="s">
        <v>499</v>
      </c>
      <c r="J247" s="144" t="n">
        <f aca="false">$BK$247</f>
        <v>0</v>
      </c>
      <c r="L247" s="135"/>
      <c r="M247" s="139"/>
      <c r="P247" s="140" t="n">
        <f aca="false">SUM($P$248:$P$249)</f>
        <v>0</v>
      </c>
      <c r="R247" s="140" t="n">
        <f aca="false">SUM($R$248:$R$249)</f>
        <v>0.01044</v>
      </c>
      <c r="T247" s="141" t="n">
        <f aca="false">SUM($T$248:$T$249)</f>
        <v>0</v>
      </c>
      <c r="AR247" s="136" t="s">
        <v>83</v>
      </c>
      <c r="AT247" s="136" t="s">
        <v>72</v>
      </c>
      <c r="AU247" s="136" t="s">
        <v>23</v>
      </c>
      <c r="AY247" s="136" t="s">
        <v>128</v>
      </c>
      <c r="BK247" s="142" t="n">
        <f aca="false">SUM($BK$248:$BK$249)</f>
        <v>0</v>
      </c>
    </row>
    <row r="248" s="12" customFormat="true" ht="15.75" hidden="false" customHeight="true" outlineLevel="0" collapsed="false">
      <c r="B248" s="33"/>
      <c r="C248" s="148" t="s">
        <v>500</v>
      </c>
      <c r="D248" s="148" t="s">
        <v>130</v>
      </c>
      <c r="E248" s="146" t="s">
        <v>501</v>
      </c>
      <c r="F248" s="147" t="s">
        <v>502</v>
      </c>
      <c r="G248" s="148" t="s">
        <v>446</v>
      </c>
      <c r="H248" s="149" t="n">
        <v>1</v>
      </c>
      <c r="I248" s="150"/>
      <c r="J248" s="151" t="n">
        <f aca="false">ROUND($I$248*$H$248,2)</f>
        <v>0</v>
      </c>
      <c r="K248" s="147"/>
      <c r="L248" s="33"/>
      <c r="M248" s="152"/>
      <c r="N248" s="153" t="s">
        <v>44</v>
      </c>
      <c r="P248" s="154" t="n">
        <f aca="false">$O$248*$H$248</f>
        <v>0</v>
      </c>
      <c r="Q248" s="154" t="n">
        <v>0.01044</v>
      </c>
      <c r="R248" s="154" t="n">
        <f aca="false">$Q$248*$H$248</f>
        <v>0.01044</v>
      </c>
      <c r="S248" s="154" t="n">
        <v>0</v>
      </c>
      <c r="T248" s="155" t="n">
        <f aca="false">$S$248*$H$248</f>
        <v>0</v>
      </c>
      <c r="AR248" s="101" t="s">
        <v>216</v>
      </c>
      <c r="AT248" s="101" t="s">
        <v>130</v>
      </c>
      <c r="AU248" s="101" t="s">
        <v>83</v>
      </c>
      <c r="AY248" s="101" t="s">
        <v>128</v>
      </c>
      <c r="BE248" s="156" t="n">
        <f aca="false">IF($N$248="základní",$J$248,0)</f>
        <v>0</v>
      </c>
      <c r="BF248" s="156" t="n">
        <f aca="false">IF($N$248="snížená",$J$248,0)</f>
        <v>0</v>
      </c>
      <c r="BG248" s="156" t="n">
        <f aca="false">IF($N$248="zákl. přenesená",$J$248,0)</f>
        <v>0</v>
      </c>
      <c r="BH248" s="156" t="n">
        <f aca="false">IF($N$248="sníž. přenesená",$J$248,0)</f>
        <v>0</v>
      </c>
      <c r="BI248" s="156" t="n">
        <f aca="false">IF($N$248="nulová",$J$248,0)</f>
        <v>0</v>
      </c>
      <c r="BJ248" s="101" t="s">
        <v>23</v>
      </c>
      <c r="BK248" s="156" t="n">
        <f aca="false">ROUND($I$248*$H$248,2)</f>
        <v>0</v>
      </c>
      <c r="BL248" s="101" t="s">
        <v>216</v>
      </c>
      <c r="BM248" s="101" t="s">
        <v>503</v>
      </c>
    </row>
    <row r="249" s="12" customFormat="true" ht="15.75" hidden="false" customHeight="true" outlineLevel="0" collapsed="false">
      <c r="B249" s="33"/>
      <c r="C249" s="148" t="s">
        <v>504</v>
      </c>
      <c r="D249" s="148" t="s">
        <v>130</v>
      </c>
      <c r="E249" s="146" t="s">
        <v>505</v>
      </c>
      <c r="F249" s="147" t="s">
        <v>506</v>
      </c>
      <c r="G249" s="148" t="s">
        <v>195</v>
      </c>
      <c r="H249" s="149" t="n">
        <v>0.01</v>
      </c>
      <c r="I249" s="150"/>
      <c r="J249" s="151" t="n">
        <f aca="false">ROUND($I$249*$H$249,2)</f>
        <v>0</v>
      </c>
      <c r="K249" s="147" t="s">
        <v>134</v>
      </c>
      <c r="L249" s="33"/>
      <c r="M249" s="152"/>
      <c r="N249" s="153" t="s">
        <v>44</v>
      </c>
      <c r="P249" s="154" t="n">
        <f aca="false">$O$249*$H$249</f>
        <v>0</v>
      </c>
      <c r="Q249" s="154" t="n">
        <v>0</v>
      </c>
      <c r="R249" s="154" t="n">
        <f aca="false">$Q$249*$H$249</f>
        <v>0</v>
      </c>
      <c r="S249" s="154" t="n">
        <v>0</v>
      </c>
      <c r="T249" s="155" t="n">
        <f aca="false">$S$249*$H$249</f>
        <v>0</v>
      </c>
      <c r="AR249" s="101" t="s">
        <v>216</v>
      </c>
      <c r="AT249" s="101" t="s">
        <v>130</v>
      </c>
      <c r="AU249" s="101" t="s">
        <v>83</v>
      </c>
      <c r="AY249" s="101" t="s">
        <v>128</v>
      </c>
      <c r="BE249" s="156" t="n">
        <f aca="false">IF($N$249="základní",$J$249,0)</f>
        <v>0</v>
      </c>
      <c r="BF249" s="156" t="n">
        <f aca="false">IF($N$249="snížená",$J$249,0)</f>
        <v>0</v>
      </c>
      <c r="BG249" s="156" t="n">
        <f aca="false">IF($N$249="zákl. přenesená",$J$249,0)</f>
        <v>0</v>
      </c>
      <c r="BH249" s="156" t="n">
        <f aca="false">IF($N$249="sníž. přenesená",$J$249,0)</f>
        <v>0</v>
      </c>
      <c r="BI249" s="156" t="n">
        <f aca="false">IF($N$249="nulová",$J$249,0)</f>
        <v>0</v>
      </c>
      <c r="BJ249" s="101" t="s">
        <v>23</v>
      </c>
      <c r="BK249" s="156" t="n">
        <f aca="false">ROUND($I$249*$H$249,2)</f>
        <v>0</v>
      </c>
      <c r="BL249" s="101" t="s">
        <v>216</v>
      </c>
      <c r="BM249" s="101" t="s">
        <v>507</v>
      </c>
    </row>
    <row r="250" s="134" customFormat="true" ht="30.75" hidden="false" customHeight="true" outlineLevel="0" collapsed="false">
      <c r="B250" s="135"/>
      <c r="D250" s="136" t="s">
        <v>72</v>
      </c>
      <c r="E250" s="143" t="s">
        <v>508</v>
      </c>
      <c r="F250" s="143" t="s">
        <v>509</v>
      </c>
      <c r="J250" s="144" t="n">
        <f aca="false">$BK$250</f>
        <v>0</v>
      </c>
      <c r="L250" s="135"/>
      <c r="M250" s="139"/>
      <c r="P250" s="140" t="n">
        <f aca="false">SUM($P$251:$P$252)</f>
        <v>0</v>
      </c>
      <c r="R250" s="140" t="n">
        <f aca="false">SUM($R$251:$R$252)</f>
        <v>0</v>
      </c>
      <c r="T250" s="141" t="n">
        <f aca="false">SUM($T$251:$T$252)</f>
        <v>0</v>
      </c>
      <c r="AR250" s="136" t="s">
        <v>83</v>
      </c>
      <c r="AT250" s="136" t="s">
        <v>72</v>
      </c>
      <c r="AU250" s="136" t="s">
        <v>23</v>
      </c>
      <c r="AY250" s="136" t="s">
        <v>128</v>
      </c>
      <c r="BK250" s="142" t="n">
        <f aca="false">SUM($BK$251:$BK$252)</f>
        <v>0</v>
      </c>
    </row>
    <row r="251" s="12" customFormat="true" ht="15.75" hidden="false" customHeight="true" outlineLevel="0" collapsed="false">
      <c r="B251" s="33"/>
      <c r="C251" s="148" t="s">
        <v>510</v>
      </c>
      <c r="D251" s="148" t="s">
        <v>130</v>
      </c>
      <c r="E251" s="146" t="s">
        <v>511</v>
      </c>
      <c r="F251" s="147" t="s">
        <v>512</v>
      </c>
      <c r="G251" s="148" t="s">
        <v>513</v>
      </c>
      <c r="H251" s="149" t="n">
        <v>1</v>
      </c>
      <c r="I251" s="150"/>
      <c r="J251" s="151" t="n">
        <f aca="false">ROUND($I$251*$H$251,2)</f>
        <v>0</v>
      </c>
      <c r="K251" s="147" t="s">
        <v>282</v>
      </c>
      <c r="L251" s="33"/>
      <c r="M251" s="152"/>
      <c r="N251" s="153" t="s">
        <v>44</v>
      </c>
      <c r="P251" s="154" t="n">
        <f aca="false">$O$251*$H$251</f>
        <v>0</v>
      </c>
      <c r="Q251" s="154" t="n">
        <v>0</v>
      </c>
      <c r="R251" s="154" t="n">
        <f aca="false">$Q$251*$H$251</f>
        <v>0</v>
      </c>
      <c r="S251" s="154" t="n">
        <v>0</v>
      </c>
      <c r="T251" s="155" t="n">
        <f aca="false">$S$251*$H$251</f>
        <v>0</v>
      </c>
      <c r="AR251" s="101" t="s">
        <v>216</v>
      </c>
      <c r="AT251" s="101" t="s">
        <v>130</v>
      </c>
      <c r="AU251" s="101" t="s">
        <v>83</v>
      </c>
      <c r="AY251" s="101" t="s">
        <v>128</v>
      </c>
      <c r="BE251" s="156" t="n">
        <f aca="false">IF($N$251="základní",$J$251,0)</f>
        <v>0</v>
      </c>
      <c r="BF251" s="156" t="n">
        <f aca="false">IF($N$251="snížená",$J$251,0)</f>
        <v>0</v>
      </c>
      <c r="BG251" s="156" t="n">
        <f aca="false">IF($N$251="zákl. přenesená",$J$251,0)</f>
        <v>0</v>
      </c>
      <c r="BH251" s="156" t="n">
        <f aca="false">IF($N$251="sníž. přenesená",$J$251,0)</f>
        <v>0</v>
      </c>
      <c r="BI251" s="156" t="n">
        <f aca="false">IF($N$251="nulová",$J$251,0)</f>
        <v>0</v>
      </c>
      <c r="BJ251" s="101" t="s">
        <v>23</v>
      </c>
      <c r="BK251" s="156" t="n">
        <f aca="false">ROUND($I$251*$H$251,2)</f>
        <v>0</v>
      </c>
      <c r="BL251" s="101" t="s">
        <v>216</v>
      </c>
      <c r="BM251" s="101" t="s">
        <v>514</v>
      </c>
    </row>
    <row r="252" s="12" customFormat="true" ht="15.75" hidden="false" customHeight="true" outlineLevel="0" collapsed="false">
      <c r="B252" s="33"/>
      <c r="C252" s="148" t="s">
        <v>515</v>
      </c>
      <c r="D252" s="148" t="s">
        <v>130</v>
      </c>
      <c r="E252" s="146" t="s">
        <v>516</v>
      </c>
      <c r="F252" s="147" t="s">
        <v>517</v>
      </c>
      <c r="G252" s="148" t="s">
        <v>513</v>
      </c>
      <c r="H252" s="149" t="n">
        <v>1</v>
      </c>
      <c r="I252" s="150"/>
      <c r="J252" s="151" t="n">
        <f aca="false">ROUND($I$252*$H$252,2)</f>
        <v>0</v>
      </c>
      <c r="K252" s="147" t="s">
        <v>282</v>
      </c>
      <c r="L252" s="33"/>
      <c r="M252" s="152"/>
      <c r="N252" s="180" t="s">
        <v>44</v>
      </c>
      <c r="O252" s="181"/>
      <c r="P252" s="182" t="n">
        <f aca="false">$O$252*$H$252</f>
        <v>0</v>
      </c>
      <c r="Q252" s="182" t="n">
        <v>0</v>
      </c>
      <c r="R252" s="182" t="n">
        <f aca="false">$Q$252*$H$252</f>
        <v>0</v>
      </c>
      <c r="S252" s="182" t="n">
        <v>0</v>
      </c>
      <c r="T252" s="183" t="n">
        <f aca="false">$S$252*$H$252</f>
        <v>0</v>
      </c>
      <c r="AR252" s="101" t="s">
        <v>216</v>
      </c>
      <c r="AT252" s="101" t="s">
        <v>130</v>
      </c>
      <c r="AU252" s="101" t="s">
        <v>83</v>
      </c>
      <c r="AY252" s="101" t="s">
        <v>128</v>
      </c>
      <c r="BE252" s="156" t="n">
        <f aca="false">IF($N$252="základní",$J$252,0)</f>
        <v>0</v>
      </c>
      <c r="BF252" s="156" t="n">
        <f aca="false">IF($N$252="snížená",$J$252,0)</f>
        <v>0</v>
      </c>
      <c r="BG252" s="156" t="n">
        <f aca="false">IF($N$252="zákl. přenesená",$J$252,0)</f>
        <v>0</v>
      </c>
      <c r="BH252" s="156" t="n">
        <f aca="false">IF($N$252="sníž. přenesená",$J$252,0)</f>
        <v>0</v>
      </c>
      <c r="BI252" s="156" t="n">
        <f aca="false">IF($N$252="nulová",$J$252,0)</f>
        <v>0</v>
      </c>
      <c r="BJ252" s="101" t="s">
        <v>23</v>
      </c>
      <c r="BK252" s="156" t="n">
        <f aca="false">ROUND($I$252*$H$252,2)</f>
        <v>0</v>
      </c>
      <c r="BL252" s="101" t="s">
        <v>216</v>
      </c>
      <c r="BM252" s="101" t="s">
        <v>518</v>
      </c>
    </row>
    <row r="253" s="12" customFormat="true" ht="7.5" hidden="false" customHeight="true" outlineLevel="0" collapsed="false">
      <c r="B253" s="51"/>
      <c r="C253" s="52"/>
      <c r="D253" s="52"/>
      <c r="E253" s="52"/>
      <c r="F253" s="52"/>
      <c r="G253" s="52"/>
      <c r="H253" s="52"/>
      <c r="I253" s="52"/>
      <c r="J253" s="52"/>
      <c r="K253" s="52"/>
      <c r="L253" s="33"/>
    </row>
    <row r="254" s="1" customFormat="true" ht="14.25" hidden="false" customHeight="true" outlineLevel="0" collapsed="false"/>
  </sheetData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4" width="8.32"/>
    <col collapsed="false" customWidth="true" hidden="false" outlineLevel="0" max="2" min="2" style="184" width="1.65"/>
    <col collapsed="false" customWidth="true" hidden="false" outlineLevel="0" max="4" min="3" style="184" width="4.99"/>
    <col collapsed="false" customWidth="true" hidden="false" outlineLevel="0" max="5" min="5" style="184" width="11.65"/>
    <col collapsed="false" customWidth="true" hidden="false" outlineLevel="0" max="6" min="6" style="184" width="9.15"/>
    <col collapsed="false" customWidth="true" hidden="false" outlineLevel="0" max="7" min="7" style="184" width="4.99"/>
    <col collapsed="false" customWidth="true" hidden="false" outlineLevel="0" max="8" min="8" style="184" width="77.83"/>
    <col collapsed="false" customWidth="true" hidden="false" outlineLevel="0" max="10" min="9" style="184" width="19.99"/>
    <col collapsed="false" customWidth="true" hidden="false" outlineLevel="0" max="11" min="11" style="18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5"/>
      <c r="C2" s="186"/>
      <c r="D2" s="186"/>
      <c r="E2" s="186"/>
      <c r="F2" s="186"/>
      <c r="G2" s="186"/>
      <c r="H2" s="186"/>
      <c r="I2" s="186"/>
      <c r="J2" s="186"/>
      <c r="K2" s="187"/>
    </row>
    <row r="3" s="188" customFormat="true" ht="45" hidden="false" customHeight="true" outlineLevel="0" collapsed="false">
      <c r="B3" s="189"/>
      <c r="C3" s="190" t="s">
        <v>519</v>
      </c>
      <c r="D3" s="190"/>
      <c r="E3" s="190"/>
      <c r="F3" s="190"/>
      <c r="G3" s="190"/>
      <c r="H3" s="190"/>
      <c r="I3" s="190"/>
      <c r="J3" s="190"/>
      <c r="K3" s="191"/>
    </row>
    <row r="4" customFormat="false" ht="25.5" hidden="false" customHeight="true" outlineLevel="0" collapsed="false">
      <c r="B4" s="192"/>
      <c r="C4" s="193" t="s">
        <v>520</v>
      </c>
      <c r="D4" s="193"/>
      <c r="E4" s="193"/>
      <c r="F4" s="193"/>
      <c r="G4" s="193"/>
      <c r="H4" s="193"/>
      <c r="I4" s="193"/>
      <c r="J4" s="193"/>
      <c r="K4" s="194"/>
    </row>
    <row r="5" customFormat="false" ht="5.25" hidden="false" customHeight="true" outlineLevel="0" collapsed="false">
      <c r="B5" s="192"/>
      <c r="C5" s="195"/>
      <c r="D5" s="195"/>
      <c r="E5" s="195"/>
      <c r="F5" s="195"/>
      <c r="G5" s="195"/>
      <c r="H5" s="195"/>
      <c r="I5" s="195"/>
      <c r="J5" s="195"/>
      <c r="K5" s="194"/>
    </row>
    <row r="6" customFormat="false" ht="15" hidden="false" customHeight="true" outlineLevel="0" collapsed="false">
      <c r="B6" s="192"/>
      <c r="C6" s="196" t="s">
        <v>521</v>
      </c>
      <c r="D6" s="196"/>
      <c r="E6" s="196"/>
      <c r="F6" s="196"/>
      <c r="G6" s="196"/>
      <c r="H6" s="196"/>
      <c r="I6" s="196"/>
      <c r="J6" s="196"/>
      <c r="K6" s="194"/>
    </row>
    <row r="7" customFormat="false" ht="15" hidden="false" customHeight="true" outlineLevel="0" collapsed="false">
      <c r="B7" s="197"/>
      <c r="C7" s="196" t="s">
        <v>522</v>
      </c>
      <c r="D7" s="196"/>
      <c r="E7" s="196"/>
      <c r="F7" s="196"/>
      <c r="G7" s="196"/>
      <c r="H7" s="196"/>
      <c r="I7" s="196"/>
      <c r="J7" s="196"/>
      <c r="K7" s="194"/>
    </row>
    <row r="8" customFormat="false" ht="12.75" hidden="false" customHeight="true" outlineLevel="0" collapsed="false">
      <c r="B8" s="197"/>
      <c r="C8" s="196"/>
      <c r="D8" s="196"/>
      <c r="E8" s="196"/>
      <c r="F8" s="196"/>
      <c r="G8" s="196"/>
      <c r="H8" s="196"/>
      <c r="I8" s="196"/>
      <c r="J8" s="196"/>
      <c r="K8" s="194"/>
    </row>
    <row r="9" customFormat="false" ht="15" hidden="false" customHeight="true" outlineLevel="0" collapsed="false">
      <c r="B9" s="197"/>
      <c r="C9" s="198" t="s">
        <v>523</v>
      </c>
      <c r="D9" s="198"/>
      <c r="E9" s="198"/>
      <c r="F9" s="198"/>
      <c r="G9" s="198"/>
      <c r="H9" s="198"/>
      <c r="I9" s="198"/>
      <c r="J9" s="198"/>
      <c r="K9" s="194"/>
    </row>
    <row r="10" customFormat="false" ht="15" hidden="false" customHeight="true" outlineLevel="0" collapsed="false">
      <c r="B10" s="197"/>
      <c r="C10" s="196"/>
      <c r="D10" s="196" t="s">
        <v>524</v>
      </c>
      <c r="E10" s="196"/>
      <c r="F10" s="196"/>
      <c r="G10" s="196"/>
      <c r="H10" s="196"/>
      <c r="I10" s="196"/>
      <c r="J10" s="196"/>
      <c r="K10" s="194"/>
    </row>
    <row r="11" customFormat="false" ht="15" hidden="false" customHeight="true" outlineLevel="0" collapsed="false">
      <c r="B11" s="197"/>
      <c r="C11" s="199"/>
      <c r="D11" s="196" t="s">
        <v>525</v>
      </c>
      <c r="E11" s="196"/>
      <c r="F11" s="196"/>
      <c r="G11" s="196"/>
      <c r="H11" s="196"/>
      <c r="I11" s="196"/>
      <c r="J11" s="196"/>
      <c r="K11" s="194"/>
    </row>
    <row r="12" customFormat="false" ht="12.75" hidden="false" customHeight="true" outlineLevel="0" collapsed="false">
      <c r="B12" s="197"/>
      <c r="C12" s="199"/>
      <c r="D12" s="199"/>
      <c r="E12" s="199"/>
      <c r="F12" s="199"/>
      <c r="G12" s="199"/>
      <c r="H12" s="199"/>
      <c r="I12" s="199"/>
      <c r="J12" s="199"/>
      <c r="K12" s="194"/>
    </row>
    <row r="13" customFormat="false" ht="15" hidden="false" customHeight="true" outlineLevel="0" collapsed="false">
      <c r="B13" s="197"/>
      <c r="C13" s="199"/>
      <c r="D13" s="196" t="s">
        <v>526</v>
      </c>
      <c r="E13" s="196"/>
      <c r="F13" s="196"/>
      <c r="G13" s="196"/>
      <c r="H13" s="196"/>
      <c r="I13" s="196"/>
      <c r="J13" s="196"/>
      <c r="K13" s="194"/>
    </row>
    <row r="14" customFormat="false" ht="15" hidden="false" customHeight="true" outlineLevel="0" collapsed="false">
      <c r="B14" s="197"/>
      <c r="C14" s="199"/>
      <c r="D14" s="196" t="s">
        <v>527</v>
      </c>
      <c r="E14" s="196"/>
      <c r="F14" s="196"/>
      <c r="G14" s="196"/>
      <c r="H14" s="196"/>
      <c r="I14" s="196"/>
      <c r="J14" s="196"/>
      <c r="K14" s="194"/>
    </row>
    <row r="15" customFormat="false" ht="15" hidden="false" customHeight="true" outlineLevel="0" collapsed="false">
      <c r="B15" s="197"/>
      <c r="C15" s="199"/>
      <c r="D15" s="196" t="s">
        <v>528</v>
      </c>
      <c r="E15" s="196"/>
      <c r="F15" s="196"/>
      <c r="G15" s="196"/>
      <c r="H15" s="196"/>
      <c r="I15" s="196"/>
      <c r="J15" s="196"/>
      <c r="K15" s="194"/>
    </row>
    <row r="16" customFormat="false" ht="15" hidden="false" customHeight="true" outlineLevel="0" collapsed="false">
      <c r="B16" s="197"/>
      <c r="C16" s="199"/>
      <c r="D16" s="199"/>
      <c r="E16" s="200" t="s">
        <v>81</v>
      </c>
      <c r="F16" s="196" t="s">
        <v>529</v>
      </c>
      <c r="G16" s="196"/>
      <c r="H16" s="196"/>
      <c r="I16" s="196"/>
      <c r="J16" s="196"/>
      <c r="K16" s="194"/>
    </row>
    <row r="17" customFormat="false" ht="15" hidden="false" customHeight="true" outlineLevel="0" collapsed="false">
      <c r="B17" s="197"/>
      <c r="C17" s="199"/>
      <c r="D17" s="199"/>
      <c r="E17" s="200" t="s">
        <v>530</v>
      </c>
      <c r="F17" s="196" t="s">
        <v>531</v>
      </c>
      <c r="G17" s="196"/>
      <c r="H17" s="196"/>
      <c r="I17" s="196"/>
      <c r="J17" s="196"/>
      <c r="K17" s="194"/>
    </row>
    <row r="18" customFormat="false" ht="15" hidden="false" customHeight="true" outlineLevel="0" collapsed="false">
      <c r="B18" s="197"/>
      <c r="C18" s="199"/>
      <c r="D18" s="199"/>
      <c r="E18" s="200" t="s">
        <v>532</v>
      </c>
      <c r="F18" s="196" t="s">
        <v>533</v>
      </c>
      <c r="G18" s="196"/>
      <c r="H18" s="196"/>
      <c r="I18" s="196"/>
      <c r="J18" s="196"/>
      <c r="K18" s="194"/>
    </row>
    <row r="19" customFormat="false" ht="15" hidden="false" customHeight="true" outlineLevel="0" collapsed="false">
      <c r="B19" s="197"/>
      <c r="C19" s="199"/>
      <c r="D19" s="199"/>
      <c r="E19" s="200" t="s">
        <v>534</v>
      </c>
      <c r="F19" s="196" t="s">
        <v>535</v>
      </c>
      <c r="G19" s="196"/>
      <c r="H19" s="196"/>
      <c r="I19" s="196"/>
      <c r="J19" s="196"/>
      <c r="K19" s="194"/>
    </row>
    <row r="20" customFormat="false" ht="15" hidden="false" customHeight="true" outlineLevel="0" collapsed="false">
      <c r="B20" s="197"/>
      <c r="C20" s="199"/>
      <c r="D20" s="199"/>
      <c r="E20" s="200" t="s">
        <v>536</v>
      </c>
      <c r="F20" s="196" t="s">
        <v>537</v>
      </c>
      <c r="G20" s="196"/>
      <c r="H20" s="196"/>
      <c r="I20" s="196"/>
      <c r="J20" s="196"/>
      <c r="K20" s="194"/>
    </row>
    <row r="21" customFormat="false" ht="15" hidden="false" customHeight="true" outlineLevel="0" collapsed="false">
      <c r="B21" s="197"/>
      <c r="C21" s="199"/>
      <c r="D21" s="199"/>
      <c r="E21" s="200" t="s">
        <v>538</v>
      </c>
      <c r="F21" s="196" t="s">
        <v>539</v>
      </c>
      <c r="G21" s="196"/>
      <c r="H21" s="196"/>
      <c r="I21" s="196"/>
      <c r="J21" s="196"/>
      <c r="K21" s="194"/>
    </row>
    <row r="22" customFormat="false" ht="12.75" hidden="false" customHeight="true" outlineLevel="0" collapsed="false">
      <c r="B22" s="197"/>
      <c r="C22" s="199"/>
      <c r="D22" s="199"/>
      <c r="E22" s="199"/>
      <c r="F22" s="199"/>
      <c r="G22" s="199"/>
      <c r="H22" s="199"/>
      <c r="I22" s="199"/>
      <c r="J22" s="199"/>
      <c r="K22" s="194"/>
    </row>
    <row r="23" customFormat="false" ht="15" hidden="false" customHeight="true" outlineLevel="0" collapsed="false">
      <c r="B23" s="197"/>
      <c r="C23" s="198" t="s">
        <v>540</v>
      </c>
      <c r="D23" s="198"/>
      <c r="E23" s="198"/>
      <c r="F23" s="198"/>
      <c r="G23" s="198"/>
      <c r="H23" s="198"/>
      <c r="I23" s="198"/>
      <c r="J23" s="198"/>
      <c r="K23" s="194"/>
    </row>
    <row r="24" customFormat="false" ht="15" hidden="false" customHeight="true" outlineLevel="0" collapsed="false">
      <c r="B24" s="197"/>
      <c r="C24" s="196" t="s">
        <v>541</v>
      </c>
      <c r="D24" s="196"/>
      <c r="E24" s="196"/>
      <c r="F24" s="196"/>
      <c r="G24" s="196"/>
      <c r="H24" s="196"/>
      <c r="I24" s="196"/>
      <c r="J24" s="196"/>
      <c r="K24" s="194"/>
    </row>
    <row r="25" customFormat="false" ht="15" hidden="false" customHeight="true" outlineLevel="0" collapsed="false">
      <c r="B25" s="197"/>
      <c r="C25" s="196"/>
      <c r="D25" s="201" t="s">
        <v>542</v>
      </c>
      <c r="E25" s="201"/>
      <c r="F25" s="201"/>
      <c r="G25" s="201"/>
      <c r="H25" s="201"/>
      <c r="I25" s="201"/>
      <c r="J25" s="201"/>
      <c r="K25" s="194"/>
    </row>
    <row r="26" customFormat="false" ht="15" hidden="false" customHeight="true" outlineLevel="0" collapsed="false">
      <c r="B26" s="197"/>
      <c r="C26" s="199"/>
      <c r="D26" s="196" t="s">
        <v>543</v>
      </c>
      <c r="E26" s="196"/>
      <c r="F26" s="196"/>
      <c r="G26" s="196"/>
      <c r="H26" s="196"/>
      <c r="I26" s="196"/>
      <c r="J26" s="196"/>
      <c r="K26" s="194"/>
    </row>
    <row r="27" customFormat="false" ht="12.75" hidden="false" customHeight="true" outlineLevel="0" collapsed="false">
      <c r="B27" s="197"/>
      <c r="C27" s="199"/>
      <c r="D27" s="199"/>
      <c r="E27" s="199"/>
      <c r="F27" s="199"/>
      <c r="G27" s="199"/>
      <c r="H27" s="199"/>
      <c r="I27" s="199"/>
      <c r="J27" s="199"/>
      <c r="K27" s="194"/>
    </row>
    <row r="28" customFormat="false" ht="15" hidden="false" customHeight="true" outlineLevel="0" collapsed="false">
      <c r="B28" s="197"/>
      <c r="C28" s="199"/>
      <c r="D28" s="201" t="s">
        <v>544</v>
      </c>
      <c r="E28" s="201"/>
      <c r="F28" s="201"/>
      <c r="G28" s="201"/>
      <c r="H28" s="201"/>
      <c r="I28" s="201"/>
      <c r="J28" s="201"/>
      <c r="K28" s="194"/>
    </row>
    <row r="29" customFormat="false" ht="15" hidden="false" customHeight="true" outlineLevel="0" collapsed="false">
      <c r="B29" s="197"/>
      <c r="C29" s="199"/>
      <c r="D29" s="196" t="s">
        <v>545</v>
      </c>
      <c r="E29" s="196"/>
      <c r="F29" s="196"/>
      <c r="G29" s="196"/>
      <c r="H29" s="196"/>
      <c r="I29" s="196"/>
      <c r="J29" s="196"/>
      <c r="K29" s="194"/>
    </row>
    <row r="30" customFormat="false" ht="12.75" hidden="false" customHeight="true" outlineLevel="0" collapsed="false">
      <c r="B30" s="197"/>
      <c r="C30" s="199"/>
      <c r="D30" s="199"/>
      <c r="E30" s="199"/>
      <c r="F30" s="199"/>
      <c r="G30" s="199"/>
      <c r="H30" s="199"/>
      <c r="I30" s="199"/>
      <c r="J30" s="199"/>
      <c r="K30" s="194"/>
    </row>
    <row r="31" customFormat="false" ht="15" hidden="false" customHeight="true" outlineLevel="0" collapsed="false">
      <c r="B31" s="197"/>
      <c r="C31" s="199"/>
      <c r="D31" s="201" t="s">
        <v>546</v>
      </c>
      <c r="E31" s="201"/>
      <c r="F31" s="201"/>
      <c r="G31" s="201"/>
      <c r="H31" s="201"/>
      <c r="I31" s="201"/>
      <c r="J31" s="201"/>
      <c r="K31" s="194"/>
    </row>
    <row r="32" customFormat="false" ht="15" hidden="false" customHeight="true" outlineLevel="0" collapsed="false">
      <c r="B32" s="197"/>
      <c r="C32" s="199"/>
      <c r="D32" s="196" t="s">
        <v>547</v>
      </c>
      <c r="E32" s="196"/>
      <c r="F32" s="196"/>
      <c r="G32" s="196"/>
      <c r="H32" s="196"/>
      <c r="I32" s="196"/>
      <c r="J32" s="196"/>
      <c r="K32" s="194"/>
    </row>
    <row r="33" customFormat="false" ht="15" hidden="false" customHeight="true" outlineLevel="0" collapsed="false">
      <c r="B33" s="197"/>
      <c r="C33" s="199"/>
      <c r="D33" s="196" t="s">
        <v>548</v>
      </c>
      <c r="E33" s="196"/>
      <c r="F33" s="196"/>
      <c r="G33" s="196"/>
      <c r="H33" s="196"/>
      <c r="I33" s="196"/>
      <c r="J33" s="196"/>
      <c r="K33" s="194"/>
    </row>
    <row r="34" customFormat="false" ht="15" hidden="false" customHeight="true" outlineLevel="0" collapsed="false">
      <c r="B34" s="197"/>
      <c r="C34" s="199"/>
      <c r="D34" s="196"/>
      <c r="E34" s="202" t="s">
        <v>112</v>
      </c>
      <c r="F34" s="196"/>
      <c r="G34" s="196" t="s">
        <v>549</v>
      </c>
      <c r="H34" s="196"/>
      <c r="I34" s="196"/>
      <c r="J34" s="196"/>
      <c r="K34" s="194"/>
    </row>
    <row r="35" customFormat="false" ht="30.75" hidden="false" customHeight="true" outlineLevel="0" collapsed="false">
      <c r="B35" s="197"/>
      <c r="C35" s="199"/>
      <c r="D35" s="196"/>
      <c r="E35" s="202" t="s">
        <v>550</v>
      </c>
      <c r="F35" s="196"/>
      <c r="G35" s="196" t="s">
        <v>551</v>
      </c>
      <c r="H35" s="196"/>
      <c r="I35" s="196"/>
      <c r="J35" s="196"/>
      <c r="K35" s="194"/>
    </row>
    <row r="36" customFormat="false" ht="15" hidden="false" customHeight="true" outlineLevel="0" collapsed="false">
      <c r="B36" s="197"/>
      <c r="C36" s="199"/>
      <c r="D36" s="196"/>
      <c r="E36" s="202" t="s">
        <v>54</v>
      </c>
      <c r="F36" s="196"/>
      <c r="G36" s="196" t="s">
        <v>552</v>
      </c>
      <c r="H36" s="196"/>
      <c r="I36" s="196"/>
      <c r="J36" s="196"/>
      <c r="K36" s="194"/>
    </row>
    <row r="37" customFormat="false" ht="15" hidden="false" customHeight="true" outlineLevel="0" collapsed="false">
      <c r="B37" s="197"/>
      <c r="C37" s="199"/>
      <c r="D37" s="196"/>
      <c r="E37" s="202" t="s">
        <v>113</v>
      </c>
      <c r="F37" s="196"/>
      <c r="G37" s="196" t="s">
        <v>553</v>
      </c>
      <c r="H37" s="196"/>
      <c r="I37" s="196"/>
      <c r="J37" s="196"/>
      <c r="K37" s="194"/>
    </row>
    <row r="38" customFormat="false" ht="15" hidden="false" customHeight="true" outlineLevel="0" collapsed="false">
      <c r="B38" s="197"/>
      <c r="C38" s="199"/>
      <c r="D38" s="196"/>
      <c r="E38" s="202" t="s">
        <v>114</v>
      </c>
      <c r="F38" s="196"/>
      <c r="G38" s="196" t="s">
        <v>554</v>
      </c>
      <c r="H38" s="196"/>
      <c r="I38" s="196"/>
      <c r="J38" s="196"/>
      <c r="K38" s="194"/>
    </row>
    <row r="39" customFormat="false" ht="15" hidden="false" customHeight="true" outlineLevel="0" collapsed="false">
      <c r="B39" s="197"/>
      <c r="C39" s="199"/>
      <c r="D39" s="196"/>
      <c r="E39" s="202" t="s">
        <v>115</v>
      </c>
      <c r="F39" s="196"/>
      <c r="G39" s="196" t="s">
        <v>555</v>
      </c>
      <c r="H39" s="196"/>
      <c r="I39" s="196"/>
      <c r="J39" s="196"/>
      <c r="K39" s="194"/>
    </row>
    <row r="40" customFormat="false" ht="15" hidden="false" customHeight="true" outlineLevel="0" collapsed="false">
      <c r="B40" s="197"/>
      <c r="C40" s="199"/>
      <c r="D40" s="196"/>
      <c r="E40" s="202" t="s">
        <v>556</v>
      </c>
      <c r="F40" s="196"/>
      <c r="G40" s="196" t="s">
        <v>557</v>
      </c>
      <c r="H40" s="196"/>
      <c r="I40" s="196"/>
      <c r="J40" s="196"/>
      <c r="K40" s="194"/>
    </row>
    <row r="41" customFormat="false" ht="15" hidden="false" customHeight="true" outlineLevel="0" collapsed="false">
      <c r="B41" s="197"/>
      <c r="C41" s="199"/>
      <c r="D41" s="196"/>
      <c r="E41" s="202"/>
      <c r="F41" s="196"/>
      <c r="G41" s="196" t="s">
        <v>558</v>
      </c>
      <c r="H41" s="196"/>
      <c r="I41" s="196"/>
      <c r="J41" s="196"/>
      <c r="K41" s="194"/>
    </row>
    <row r="42" customFormat="false" ht="15" hidden="false" customHeight="true" outlineLevel="0" collapsed="false">
      <c r="B42" s="197"/>
      <c r="C42" s="199"/>
      <c r="D42" s="196"/>
      <c r="E42" s="202" t="s">
        <v>559</v>
      </c>
      <c r="F42" s="196"/>
      <c r="G42" s="196" t="s">
        <v>560</v>
      </c>
      <c r="H42" s="196"/>
      <c r="I42" s="196"/>
      <c r="J42" s="196"/>
      <c r="K42" s="194"/>
    </row>
    <row r="43" customFormat="false" ht="15" hidden="false" customHeight="true" outlineLevel="0" collapsed="false">
      <c r="B43" s="197"/>
      <c r="C43" s="199"/>
      <c r="D43" s="196"/>
      <c r="E43" s="202" t="s">
        <v>118</v>
      </c>
      <c r="F43" s="196"/>
      <c r="G43" s="196" t="s">
        <v>561</v>
      </c>
      <c r="H43" s="196"/>
      <c r="I43" s="196"/>
      <c r="J43" s="196"/>
      <c r="K43" s="194"/>
    </row>
    <row r="44" customFormat="false" ht="12.75" hidden="false" customHeight="true" outlineLevel="0" collapsed="false">
      <c r="B44" s="197"/>
      <c r="C44" s="199"/>
      <c r="D44" s="196"/>
      <c r="E44" s="196"/>
      <c r="F44" s="196"/>
      <c r="G44" s="196"/>
      <c r="H44" s="196"/>
      <c r="I44" s="196"/>
      <c r="J44" s="196"/>
      <c r="K44" s="194"/>
    </row>
    <row r="45" customFormat="false" ht="15" hidden="false" customHeight="true" outlineLevel="0" collapsed="false">
      <c r="B45" s="197"/>
      <c r="C45" s="199"/>
      <c r="D45" s="196" t="s">
        <v>562</v>
      </c>
      <c r="E45" s="196"/>
      <c r="F45" s="196"/>
      <c r="G45" s="196"/>
      <c r="H45" s="196"/>
      <c r="I45" s="196"/>
      <c r="J45" s="196"/>
      <c r="K45" s="194"/>
    </row>
    <row r="46" customFormat="false" ht="15" hidden="false" customHeight="true" outlineLevel="0" collapsed="false">
      <c r="B46" s="197"/>
      <c r="C46" s="199"/>
      <c r="D46" s="199"/>
      <c r="E46" s="196" t="s">
        <v>563</v>
      </c>
      <c r="F46" s="196"/>
      <c r="G46" s="196"/>
      <c r="H46" s="196"/>
      <c r="I46" s="196"/>
      <c r="J46" s="196"/>
      <c r="K46" s="194"/>
    </row>
    <row r="47" customFormat="false" ht="15" hidden="false" customHeight="true" outlineLevel="0" collapsed="false">
      <c r="B47" s="197"/>
      <c r="C47" s="199"/>
      <c r="D47" s="199"/>
      <c r="E47" s="196" t="s">
        <v>564</v>
      </c>
      <c r="F47" s="196"/>
      <c r="G47" s="196"/>
      <c r="H47" s="196"/>
      <c r="I47" s="196"/>
      <c r="J47" s="196"/>
      <c r="K47" s="194"/>
    </row>
    <row r="48" customFormat="false" ht="15" hidden="false" customHeight="true" outlineLevel="0" collapsed="false">
      <c r="B48" s="197"/>
      <c r="C48" s="199"/>
      <c r="D48" s="199"/>
      <c r="E48" s="196" t="s">
        <v>565</v>
      </c>
      <c r="F48" s="196"/>
      <c r="G48" s="196"/>
      <c r="H48" s="196"/>
      <c r="I48" s="196"/>
      <c r="J48" s="196"/>
      <c r="K48" s="194"/>
    </row>
    <row r="49" customFormat="false" ht="15" hidden="false" customHeight="true" outlineLevel="0" collapsed="false">
      <c r="B49" s="197"/>
      <c r="C49" s="199"/>
      <c r="D49" s="196" t="s">
        <v>566</v>
      </c>
      <c r="E49" s="196"/>
      <c r="F49" s="196"/>
      <c r="G49" s="196"/>
      <c r="H49" s="196"/>
      <c r="I49" s="196"/>
      <c r="J49" s="196"/>
      <c r="K49" s="194"/>
    </row>
    <row r="50" customFormat="false" ht="25.5" hidden="false" customHeight="true" outlineLevel="0" collapsed="false">
      <c r="B50" s="192"/>
      <c r="C50" s="193" t="s">
        <v>567</v>
      </c>
      <c r="D50" s="193"/>
      <c r="E50" s="193"/>
      <c r="F50" s="193"/>
      <c r="G50" s="193"/>
      <c r="H50" s="193"/>
      <c r="I50" s="193"/>
      <c r="J50" s="193"/>
      <c r="K50" s="194"/>
    </row>
    <row r="51" customFormat="false" ht="5.25" hidden="false" customHeight="true" outlineLevel="0" collapsed="false">
      <c r="B51" s="192"/>
      <c r="C51" s="195"/>
      <c r="D51" s="195"/>
      <c r="E51" s="195"/>
      <c r="F51" s="195"/>
      <c r="G51" s="195"/>
      <c r="H51" s="195"/>
      <c r="I51" s="195"/>
      <c r="J51" s="195"/>
      <c r="K51" s="194"/>
    </row>
    <row r="52" customFormat="false" ht="15" hidden="false" customHeight="true" outlineLevel="0" collapsed="false">
      <c r="B52" s="192"/>
      <c r="C52" s="196" t="s">
        <v>568</v>
      </c>
      <c r="D52" s="196"/>
      <c r="E52" s="196"/>
      <c r="F52" s="196"/>
      <c r="G52" s="196"/>
      <c r="H52" s="196"/>
      <c r="I52" s="196"/>
      <c r="J52" s="196"/>
      <c r="K52" s="194"/>
    </row>
    <row r="53" customFormat="false" ht="15" hidden="false" customHeight="true" outlineLevel="0" collapsed="false">
      <c r="B53" s="192"/>
      <c r="C53" s="196" t="s">
        <v>569</v>
      </c>
      <c r="D53" s="196"/>
      <c r="E53" s="196"/>
      <c r="F53" s="196"/>
      <c r="G53" s="196"/>
      <c r="H53" s="196"/>
      <c r="I53" s="196"/>
      <c r="J53" s="196"/>
      <c r="K53" s="194"/>
    </row>
    <row r="54" customFormat="false" ht="12.75" hidden="false" customHeight="true" outlineLevel="0" collapsed="false">
      <c r="B54" s="192"/>
      <c r="C54" s="196"/>
      <c r="D54" s="196"/>
      <c r="E54" s="196"/>
      <c r="F54" s="196"/>
      <c r="G54" s="196"/>
      <c r="H54" s="196"/>
      <c r="I54" s="196"/>
      <c r="J54" s="196"/>
      <c r="K54" s="194"/>
    </row>
    <row r="55" customFormat="false" ht="15" hidden="false" customHeight="true" outlineLevel="0" collapsed="false">
      <c r="B55" s="192"/>
      <c r="C55" s="196" t="s">
        <v>570</v>
      </c>
      <c r="D55" s="196"/>
      <c r="E55" s="196"/>
      <c r="F55" s="196"/>
      <c r="G55" s="196"/>
      <c r="H55" s="196"/>
      <c r="I55" s="196"/>
      <c r="J55" s="196"/>
      <c r="K55" s="194"/>
    </row>
    <row r="56" customFormat="false" ht="15" hidden="false" customHeight="true" outlineLevel="0" collapsed="false">
      <c r="B56" s="192"/>
      <c r="C56" s="199"/>
      <c r="D56" s="196" t="s">
        <v>571</v>
      </c>
      <c r="E56" s="196"/>
      <c r="F56" s="196"/>
      <c r="G56" s="196"/>
      <c r="H56" s="196"/>
      <c r="I56" s="196"/>
      <c r="J56" s="196"/>
      <c r="K56" s="194"/>
    </row>
    <row r="57" customFormat="false" ht="15" hidden="false" customHeight="true" outlineLevel="0" collapsed="false">
      <c r="B57" s="192"/>
      <c r="C57" s="199"/>
      <c r="D57" s="196" t="s">
        <v>572</v>
      </c>
      <c r="E57" s="196"/>
      <c r="F57" s="196"/>
      <c r="G57" s="196"/>
      <c r="H57" s="196"/>
      <c r="I57" s="196"/>
      <c r="J57" s="196"/>
      <c r="K57" s="194"/>
    </row>
    <row r="58" customFormat="false" ht="15" hidden="false" customHeight="true" outlineLevel="0" collapsed="false">
      <c r="B58" s="192"/>
      <c r="C58" s="199"/>
      <c r="D58" s="196" t="s">
        <v>573</v>
      </c>
      <c r="E58" s="196"/>
      <c r="F58" s="196"/>
      <c r="G58" s="196"/>
      <c r="H58" s="196"/>
      <c r="I58" s="196"/>
      <c r="J58" s="196"/>
      <c r="K58" s="194"/>
    </row>
    <row r="59" customFormat="false" ht="15" hidden="false" customHeight="true" outlineLevel="0" collapsed="false">
      <c r="B59" s="192"/>
      <c r="C59" s="199"/>
      <c r="D59" s="196" t="s">
        <v>574</v>
      </c>
      <c r="E59" s="196"/>
      <c r="F59" s="196"/>
      <c r="G59" s="196"/>
      <c r="H59" s="196"/>
      <c r="I59" s="196"/>
      <c r="J59" s="196"/>
      <c r="K59" s="194"/>
    </row>
    <row r="60" customFormat="false" ht="15" hidden="false" customHeight="true" outlineLevel="0" collapsed="false">
      <c r="B60" s="192"/>
      <c r="C60" s="199"/>
      <c r="D60" s="203" t="s">
        <v>575</v>
      </c>
      <c r="E60" s="203"/>
      <c r="F60" s="203"/>
      <c r="G60" s="203"/>
      <c r="H60" s="203"/>
      <c r="I60" s="203"/>
      <c r="J60" s="203"/>
      <c r="K60" s="194"/>
    </row>
    <row r="61" customFormat="false" ht="15" hidden="false" customHeight="true" outlineLevel="0" collapsed="false">
      <c r="B61" s="192"/>
      <c r="C61" s="199"/>
      <c r="D61" s="196" t="s">
        <v>576</v>
      </c>
      <c r="E61" s="196"/>
      <c r="F61" s="196"/>
      <c r="G61" s="196"/>
      <c r="H61" s="196"/>
      <c r="I61" s="196"/>
      <c r="J61" s="196"/>
      <c r="K61" s="194"/>
    </row>
    <row r="62" customFormat="false" ht="12.75" hidden="false" customHeight="true" outlineLevel="0" collapsed="false">
      <c r="B62" s="192"/>
      <c r="C62" s="199"/>
      <c r="D62" s="199"/>
      <c r="E62" s="204"/>
      <c r="F62" s="199"/>
      <c r="G62" s="199"/>
      <c r="H62" s="199"/>
      <c r="I62" s="199"/>
      <c r="J62" s="199"/>
      <c r="K62" s="194"/>
    </row>
    <row r="63" customFormat="false" ht="15" hidden="false" customHeight="true" outlineLevel="0" collapsed="false">
      <c r="B63" s="192"/>
      <c r="C63" s="199"/>
      <c r="D63" s="196" t="s">
        <v>577</v>
      </c>
      <c r="E63" s="196"/>
      <c r="F63" s="196"/>
      <c r="G63" s="196"/>
      <c r="H63" s="196"/>
      <c r="I63" s="196"/>
      <c r="J63" s="196"/>
      <c r="K63" s="194"/>
    </row>
    <row r="64" customFormat="false" ht="15" hidden="false" customHeight="true" outlineLevel="0" collapsed="false">
      <c r="B64" s="192"/>
      <c r="C64" s="199"/>
      <c r="D64" s="203" t="s">
        <v>578</v>
      </c>
      <c r="E64" s="203"/>
      <c r="F64" s="203"/>
      <c r="G64" s="203"/>
      <c r="H64" s="203"/>
      <c r="I64" s="203"/>
      <c r="J64" s="203"/>
      <c r="K64" s="194"/>
    </row>
    <row r="65" customFormat="false" ht="15" hidden="false" customHeight="true" outlineLevel="0" collapsed="false">
      <c r="B65" s="192"/>
      <c r="C65" s="199"/>
      <c r="D65" s="196" t="s">
        <v>579</v>
      </c>
      <c r="E65" s="196"/>
      <c r="F65" s="196"/>
      <c r="G65" s="196"/>
      <c r="H65" s="196"/>
      <c r="I65" s="196"/>
      <c r="J65" s="196"/>
      <c r="K65" s="194"/>
    </row>
    <row r="66" customFormat="false" ht="15" hidden="false" customHeight="true" outlineLevel="0" collapsed="false">
      <c r="B66" s="192"/>
      <c r="C66" s="199"/>
      <c r="D66" s="196" t="s">
        <v>580</v>
      </c>
      <c r="E66" s="196"/>
      <c r="F66" s="196"/>
      <c r="G66" s="196"/>
      <c r="H66" s="196"/>
      <c r="I66" s="196"/>
      <c r="J66" s="196"/>
      <c r="K66" s="194"/>
    </row>
    <row r="67" customFormat="false" ht="15" hidden="false" customHeight="true" outlineLevel="0" collapsed="false">
      <c r="B67" s="192"/>
      <c r="C67" s="199"/>
      <c r="D67" s="196" t="s">
        <v>581</v>
      </c>
      <c r="E67" s="196"/>
      <c r="F67" s="196"/>
      <c r="G67" s="196"/>
      <c r="H67" s="196"/>
      <c r="I67" s="196"/>
      <c r="J67" s="196"/>
      <c r="K67" s="194"/>
    </row>
    <row r="68" customFormat="false" ht="15" hidden="false" customHeight="true" outlineLevel="0" collapsed="false">
      <c r="B68" s="192"/>
      <c r="C68" s="199"/>
      <c r="D68" s="196" t="s">
        <v>582</v>
      </c>
      <c r="E68" s="196"/>
      <c r="F68" s="196"/>
      <c r="G68" s="196"/>
      <c r="H68" s="196"/>
      <c r="I68" s="196"/>
      <c r="J68" s="196"/>
      <c r="K68" s="194"/>
    </row>
    <row r="69" customFormat="false" ht="12.75" hidden="false" customHeight="true" outlineLevel="0" collapsed="false">
      <c r="B69" s="205"/>
      <c r="C69" s="206"/>
      <c r="D69" s="206"/>
      <c r="E69" s="206"/>
      <c r="F69" s="206"/>
      <c r="G69" s="206"/>
      <c r="H69" s="206"/>
      <c r="I69" s="206"/>
      <c r="J69" s="206"/>
      <c r="K69" s="207"/>
    </row>
    <row r="70" customFormat="false" ht="18.75" hidden="false" customHeight="true" outlineLevel="0" collapsed="false">
      <c r="B70" s="208"/>
      <c r="C70" s="208"/>
      <c r="D70" s="208"/>
      <c r="E70" s="208"/>
      <c r="F70" s="208"/>
      <c r="G70" s="208"/>
      <c r="H70" s="208"/>
      <c r="I70" s="208"/>
      <c r="J70" s="208"/>
      <c r="K70" s="209"/>
    </row>
    <row r="71" customFormat="false" ht="18.75" hidden="false" customHeight="true" outlineLevel="0" collapsed="false">
      <c r="B71" s="209"/>
      <c r="C71" s="209"/>
      <c r="D71" s="209"/>
      <c r="E71" s="209"/>
      <c r="F71" s="209"/>
      <c r="G71" s="209"/>
      <c r="H71" s="209"/>
      <c r="I71" s="209"/>
      <c r="J71" s="209"/>
      <c r="K71" s="209"/>
    </row>
    <row r="72" customFormat="false" ht="7.5" hidden="false" customHeight="true" outlineLevel="0" collapsed="false">
      <c r="B72" s="210"/>
      <c r="C72" s="211"/>
      <c r="D72" s="211"/>
      <c r="E72" s="211"/>
      <c r="F72" s="211"/>
      <c r="G72" s="211"/>
      <c r="H72" s="211"/>
      <c r="I72" s="211"/>
      <c r="J72" s="211"/>
      <c r="K72" s="212"/>
    </row>
    <row r="73" customFormat="false" ht="45" hidden="false" customHeight="true" outlineLevel="0" collapsed="false">
      <c r="B73" s="213"/>
      <c r="C73" s="214" t="s">
        <v>88</v>
      </c>
      <c r="D73" s="214"/>
      <c r="E73" s="214"/>
      <c r="F73" s="214"/>
      <c r="G73" s="214"/>
      <c r="H73" s="214"/>
      <c r="I73" s="214"/>
      <c r="J73" s="214"/>
      <c r="K73" s="215"/>
    </row>
    <row r="74" customFormat="false" ht="17.25" hidden="false" customHeight="true" outlineLevel="0" collapsed="false">
      <c r="B74" s="213"/>
      <c r="C74" s="216" t="s">
        <v>583</v>
      </c>
      <c r="D74" s="216"/>
      <c r="E74" s="216"/>
      <c r="F74" s="216" t="s">
        <v>584</v>
      </c>
      <c r="G74" s="217"/>
      <c r="H74" s="216" t="s">
        <v>113</v>
      </c>
      <c r="I74" s="216" t="s">
        <v>58</v>
      </c>
      <c r="J74" s="216" t="s">
        <v>585</v>
      </c>
      <c r="K74" s="215"/>
    </row>
    <row r="75" customFormat="false" ht="17.25" hidden="false" customHeight="true" outlineLevel="0" collapsed="false">
      <c r="B75" s="213"/>
      <c r="C75" s="218" t="s">
        <v>586</v>
      </c>
      <c r="D75" s="218"/>
      <c r="E75" s="218"/>
      <c r="F75" s="219" t="s">
        <v>587</v>
      </c>
      <c r="G75" s="220"/>
      <c r="H75" s="218"/>
      <c r="I75" s="218"/>
      <c r="J75" s="218" t="s">
        <v>588</v>
      </c>
      <c r="K75" s="215"/>
    </row>
    <row r="76" customFormat="false" ht="5.25" hidden="false" customHeight="true" outlineLevel="0" collapsed="false">
      <c r="B76" s="213"/>
      <c r="C76" s="221"/>
      <c r="D76" s="221"/>
      <c r="E76" s="221"/>
      <c r="F76" s="221"/>
      <c r="G76" s="222"/>
      <c r="H76" s="221"/>
      <c r="I76" s="221"/>
      <c r="J76" s="221"/>
      <c r="K76" s="215"/>
    </row>
    <row r="77" customFormat="false" ht="15" hidden="false" customHeight="true" outlineLevel="0" collapsed="false">
      <c r="B77" s="213"/>
      <c r="C77" s="202" t="s">
        <v>54</v>
      </c>
      <c r="D77" s="221"/>
      <c r="E77" s="221"/>
      <c r="F77" s="223" t="s">
        <v>589</v>
      </c>
      <c r="G77" s="222"/>
      <c r="H77" s="202" t="s">
        <v>590</v>
      </c>
      <c r="I77" s="202" t="s">
        <v>591</v>
      </c>
      <c r="J77" s="202" t="n">
        <v>20</v>
      </c>
      <c r="K77" s="215"/>
    </row>
    <row r="78" customFormat="false" ht="15" hidden="false" customHeight="true" outlineLevel="0" collapsed="false">
      <c r="B78" s="213"/>
      <c r="C78" s="202" t="s">
        <v>592</v>
      </c>
      <c r="D78" s="202"/>
      <c r="E78" s="202"/>
      <c r="F78" s="223" t="s">
        <v>589</v>
      </c>
      <c r="G78" s="222"/>
      <c r="H78" s="202" t="s">
        <v>593</v>
      </c>
      <c r="I78" s="202" t="s">
        <v>591</v>
      </c>
      <c r="J78" s="202" t="n">
        <v>120</v>
      </c>
      <c r="K78" s="215"/>
    </row>
    <row r="79" customFormat="false" ht="15" hidden="false" customHeight="true" outlineLevel="0" collapsed="false">
      <c r="B79" s="224"/>
      <c r="C79" s="202" t="s">
        <v>594</v>
      </c>
      <c r="D79" s="202"/>
      <c r="E79" s="202"/>
      <c r="F79" s="223" t="s">
        <v>595</v>
      </c>
      <c r="G79" s="222"/>
      <c r="H79" s="202" t="s">
        <v>596</v>
      </c>
      <c r="I79" s="202" t="s">
        <v>591</v>
      </c>
      <c r="J79" s="202" t="n">
        <v>50</v>
      </c>
      <c r="K79" s="215"/>
    </row>
    <row r="80" customFormat="false" ht="15" hidden="false" customHeight="true" outlineLevel="0" collapsed="false">
      <c r="B80" s="224"/>
      <c r="C80" s="202" t="s">
        <v>597</v>
      </c>
      <c r="D80" s="202"/>
      <c r="E80" s="202"/>
      <c r="F80" s="223" t="s">
        <v>589</v>
      </c>
      <c r="G80" s="222"/>
      <c r="H80" s="202" t="s">
        <v>598</v>
      </c>
      <c r="I80" s="202" t="s">
        <v>599</v>
      </c>
      <c r="J80" s="202"/>
      <c r="K80" s="215"/>
    </row>
    <row r="81" customFormat="false" ht="15" hidden="false" customHeight="true" outlineLevel="0" collapsed="false">
      <c r="B81" s="224"/>
      <c r="C81" s="225" t="s">
        <v>600</v>
      </c>
      <c r="D81" s="225"/>
      <c r="E81" s="225"/>
      <c r="F81" s="226" t="s">
        <v>595</v>
      </c>
      <c r="G81" s="225"/>
      <c r="H81" s="225" t="s">
        <v>601</v>
      </c>
      <c r="I81" s="225" t="s">
        <v>591</v>
      </c>
      <c r="J81" s="225" t="n">
        <v>15</v>
      </c>
      <c r="K81" s="215"/>
    </row>
    <row r="82" customFormat="false" ht="15" hidden="false" customHeight="true" outlineLevel="0" collapsed="false">
      <c r="B82" s="224"/>
      <c r="C82" s="225" t="s">
        <v>602</v>
      </c>
      <c r="D82" s="225"/>
      <c r="E82" s="225"/>
      <c r="F82" s="226" t="s">
        <v>595</v>
      </c>
      <c r="G82" s="225"/>
      <c r="H82" s="225" t="s">
        <v>603</v>
      </c>
      <c r="I82" s="225" t="s">
        <v>591</v>
      </c>
      <c r="J82" s="225" t="n">
        <v>15</v>
      </c>
      <c r="K82" s="215"/>
    </row>
    <row r="83" customFormat="false" ht="15" hidden="false" customHeight="true" outlineLevel="0" collapsed="false">
      <c r="B83" s="224"/>
      <c r="C83" s="225" t="s">
        <v>604</v>
      </c>
      <c r="D83" s="225"/>
      <c r="E83" s="225"/>
      <c r="F83" s="226" t="s">
        <v>595</v>
      </c>
      <c r="G83" s="225"/>
      <c r="H83" s="225" t="s">
        <v>605</v>
      </c>
      <c r="I83" s="225" t="s">
        <v>591</v>
      </c>
      <c r="J83" s="225" t="n">
        <v>20</v>
      </c>
      <c r="K83" s="215"/>
    </row>
    <row r="84" customFormat="false" ht="15" hidden="false" customHeight="true" outlineLevel="0" collapsed="false">
      <c r="B84" s="224"/>
      <c r="C84" s="225" t="s">
        <v>606</v>
      </c>
      <c r="D84" s="225"/>
      <c r="E84" s="225"/>
      <c r="F84" s="226" t="s">
        <v>595</v>
      </c>
      <c r="G84" s="225"/>
      <c r="H84" s="225" t="s">
        <v>607</v>
      </c>
      <c r="I84" s="225" t="s">
        <v>591</v>
      </c>
      <c r="J84" s="225" t="n">
        <v>20</v>
      </c>
      <c r="K84" s="215"/>
    </row>
    <row r="85" customFormat="false" ht="15" hidden="false" customHeight="true" outlineLevel="0" collapsed="false">
      <c r="B85" s="224"/>
      <c r="C85" s="202" t="s">
        <v>608</v>
      </c>
      <c r="D85" s="202"/>
      <c r="E85" s="202"/>
      <c r="F85" s="223" t="s">
        <v>595</v>
      </c>
      <c r="G85" s="222"/>
      <c r="H85" s="202" t="s">
        <v>609</v>
      </c>
      <c r="I85" s="202" t="s">
        <v>591</v>
      </c>
      <c r="J85" s="202" t="n">
        <v>50</v>
      </c>
      <c r="K85" s="215"/>
    </row>
    <row r="86" customFormat="false" ht="15" hidden="false" customHeight="true" outlineLevel="0" collapsed="false">
      <c r="B86" s="224"/>
      <c r="C86" s="202" t="s">
        <v>610</v>
      </c>
      <c r="D86" s="202"/>
      <c r="E86" s="202"/>
      <c r="F86" s="223" t="s">
        <v>595</v>
      </c>
      <c r="G86" s="222"/>
      <c r="H86" s="202" t="s">
        <v>611</v>
      </c>
      <c r="I86" s="202" t="s">
        <v>591</v>
      </c>
      <c r="J86" s="202" t="n">
        <v>20</v>
      </c>
      <c r="K86" s="215"/>
    </row>
    <row r="87" customFormat="false" ht="15" hidden="false" customHeight="true" outlineLevel="0" collapsed="false">
      <c r="B87" s="224"/>
      <c r="C87" s="202" t="s">
        <v>612</v>
      </c>
      <c r="D87" s="202"/>
      <c r="E87" s="202"/>
      <c r="F87" s="223" t="s">
        <v>595</v>
      </c>
      <c r="G87" s="222"/>
      <c r="H87" s="202" t="s">
        <v>613</v>
      </c>
      <c r="I87" s="202" t="s">
        <v>591</v>
      </c>
      <c r="J87" s="202" t="n">
        <v>20</v>
      </c>
      <c r="K87" s="215"/>
    </row>
    <row r="88" customFormat="false" ht="15" hidden="false" customHeight="true" outlineLevel="0" collapsed="false">
      <c r="B88" s="224"/>
      <c r="C88" s="202" t="s">
        <v>614</v>
      </c>
      <c r="D88" s="202"/>
      <c r="E88" s="202"/>
      <c r="F88" s="223" t="s">
        <v>595</v>
      </c>
      <c r="G88" s="222"/>
      <c r="H88" s="202" t="s">
        <v>615</v>
      </c>
      <c r="I88" s="202" t="s">
        <v>591</v>
      </c>
      <c r="J88" s="202" t="n">
        <v>50</v>
      </c>
      <c r="K88" s="215"/>
    </row>
    <row r="89" customFormat="false" ht="15" hidden="false" customHeight="true" outlineLevel="0" collapsed="false">
      <c r="B89" s="224"/>
      <c r="C89" s="202" t="s">
        <v>616</v>
      </c>
      <c r="D89" s="202"/>
      <c r="E89" s="202"/>
      <c r="F89" s="223" t="s">
        <v>595</v>
      </c>
      <c r="G89" s="222"/>
      <c r="H89" s="202" t="s">
        <v>616</v>
      </c>
      <c r="I89" s="202" t="s">
        <v>591</v>
      </c>
      <c r="J89" s="202" t="n">
        <v>50</v>
      </c>
      <c r="K89" s="215"/>
    </row>
    <row r="90" customFormat="false" ht="15" hidden="false" customHeight="true" outlineLevel="0" collapsed="false">
      <c r="B90" s="224"/>
      <c r="C90" s="202" t="s">
        <v>119</v>
      </c>
      <c r="D90" s="202"/>
      <c r="E90" s="202"/>
      <c r="F90" s="223" t="s">
        <v>595</v>
      </c>
      <c r="G90" s="222"/>
      <c r="H90" s="202" t="s">
        <v>617</v>
      </c>
      <c r="I90" s="202" t="s">
        <v>591</v>
      </c>
      <c r="J90" s="202" t="n">
        <v>255</v>
      </c>
      <c r="K90" s="215"/>
    </row>
    <row r="91" customFormat="false" ht="15" hidden="false" customHeight="true" outlineLevel="0" collapsed="false">
      <c r="B91" s="224"/>
      <c r="C91" s="202" t="s">
        <v>618</v>
      </c>
      <c r="D91" s="202"/>
      <c r="E91" s="202"/>
      <c r="F91" s="223" t="s">
        <v>589</v>
      </c>
      <c r="G91" s="222"/>
      <c r="H91" s="202" t="s">
        <v>619</v>
      </c>
      <c r="I91" s="202" t="s">
        <v>620</v>
      </c>
      <c r="J91" s="202"/>
      <c r="K91" s="215"/>
    </row>
    <row r="92" customFormat="false" ht="15" hidden="false" customHeight="true" outlineLevel="0" collapsed="false">
      <c r="B92" s="224"/>
      <c r="C92" s="202" t="s">
        <v>621</v>
      </c>
      <c r="D92" s="202"/>
      <c r="E92" s="202"/>
      <c r="F92" s="223" t="s">
        <v>589</v>
      </c>
      <c r="G92" s="222"/>
      <c r="H92" s="202" t="s">
        <v>622</v>
      </c>
      <c r="I92" s="202" t="s">
        <v>623</v>
      </c>
      <c r="J92" s="202"/>
      <c r="K92" s="215"/>
    </row>
    <row r="93" customFormat="false" ht="15" hidden="false" customHeight="true" outlineLevel="0" collapsed="false">
      <c r="B93" s="224"/>
      <c r="C93" s="202" t="s">
        <v>624</v>
      </c>
      <c r="D93" s="202"/>
      <c r="E93" s="202"/>
      <c r="F93" s="223" t="s">
        <v>589</v>
      </c>
      <c r="G93" s="222"/>
      <c r="H93" s="202" t="s">
        <v>624</v>
      </c>
      <c r="I93" s="202" t="s">
        <v>623</v>
      </c>
      <c r="J93" s="202"/>
      <c r="K93" s="215"/>
    </row>
    <row r="94" customFormat="false" ht="15" hidden="false" customHeight="true" outlineLevel="0" collapsed="false">
      <c r="B94" s="224"/>
      <c r="C94" s="202" t="s">
        <v>39</v>
      </c>
      <c r="D94" s="202"/>
      <c r="E94" s="202"/>
      <c r="F94" s="223" t="s">
        <v>589</v>
      </c>
      <c r="G94" s="222"/>
      <c r="H94" s="202" t="s">
        <v>625</v>
      </c>
      <c r="I94" s="202" t="s">
        <v>623</v>
      </c>
      <c r="J94" s="202"/>
      <c r="K94" s="215"/>
    </row>
    <row r="95" customFormat="false" ht="15" hidden="false" customHeight="true" outlineLevel="0" collapsed="false">
      <c r="B95" s="224"/>
      <c r="C95" s="202" t="s">
        <v>49</v>
      </c>
      <c r="D95" s="202"/>
      <c r="E95" s="202"/>
      <c r="F95" s="223" t="s">
        <v>589</v>
      </c>
      <c r="G95" s="222"/>
      <c r="H95" s="202" t="s">
        <v>626</v>
      </c>
      <c r="I95" s="202" t="s">
        <v>623</v>
      </c>
      <c r="J95" s="202"/>
      <c r="K95" s="215"/>
    </row>
    <row r="96" customFormat="false" ht="15" hidden="false" customHeight="true" outlineLevel="0" collapsed="false">
      <c r="B96" s="227"/>
      <c r="C96" s="228"/>
      <c r="D96" s="228"/>
      <c r="E96" s="228"/>
      <c r="F96" s="228"/>
      <c r="G96" s="228"/>
      <c r="H96" s="228"/>
      <c r="I96" s="228"/>
      <c r="J96" s="228"/>
      <c r="K96" s="229"/>
    </row>
    <row r="97" customFormat="false" ht="18.75" hidden="false" customHeight="true" outlineLevel="0" collapsed="false">
      <c r="B97" s="230"/>
      <c r="C97" s="231"/>
      <c r="D97" s="231"/>
      <c r="E97" s="231"/>
      <c r="F97" s="231"/>
      <c r="G97" s="231"/>
      <c r="H97" s="231"/>
      <c r="I97" s="231"/>
      <c r="J97" s="231"/>
      <c r="K97" s="230"/>
    </row>
    <row r="98" customFormat="false" ht="18.75" hidden="false" customHeight="true" outlineLevel="0" collapsed="false">
      <c r="B98" s="209"/>
      <c r="C98" s="209"/>
      <c r="D98" s="209"/>
      <c r="E98" s="209"/>
      <c r="F98" s="209"/>
      <c r="G98" s="209"/>
      <c r="H98" s="209"/>
      <c r="I98" s="209"/>
      <c r="J98" s="209"/>
      <c r="K98" s="209"/>
    </row>
    <row r="99" customFormat="false" ht="7.5" hidden="false" customHeight="true" outlineLevel="0" collapsed="false">
      <c r="B99" s="210"/>
      <c r="C99" s="211"/>
      <c r="D99" s="211"/>
      <c r="E99" s="211"/>
      <c r="F99" s="211"/>
      <c r="G99" s="211"/>
      <c r="H99" s="211"/>
      <c r="I99" s="211"/>
      <c r="J99" s="211"/>
      <c r="K99" s="212"/>
    </row>
    <row r="100" customFormat="false" ht="45" hidden="false" customHeight="true" outlineLevel="0" collapsed="false">
      <c r="B100" s="213"/>
      <c r="C100" s="214" t="s">
        <v>627</v>
      </c>
      <c r="D100" s="214"/>
      <c r="E100" s="214"/>
      <c r="F100" s="214"/>
      <c r="G100" s="214"/>
      <c r="H100" s="214"/>
      <c r="I100" s="214"/>
      <c r="J100" s="214"/>
      <c r="K100" s="215"/>
    </row>
    <row r="101" customFormat="false" ht="17.25" hidden="false" customHeight="true" outlineLevel="0" collapsed="false">
      <c r="B101" s="213"/>
      <c r="C101" s="216" t="s">
        <v>583</v>
      </c>
      <c r="D101" s="216"/>
      <c r="E101" s="216"/>
      <c r="F101" s="216" t="s">
        <v>584</v>
      </c>
      <c r="G101" s="217"/>
      <c r="H101" s="216" t="s">
        <v>113</v>
      </c>
      <c r="I101" s="216" t="s">
        <v>58</v>
      </c>
      <c r="J101" s="216" t="s">
        <v>585</v>
      </c>
      <c r="K101" s="215"/>
    </row>
    <row r="102" customFormat="false" ht="17.25" hidden="false" customHeight="true" outlineLevel="0" collapsed="false">
      <c r="B102" s="213"/>
      <c r="C102" s="218" t="s">
        <v>586</v>
      </c>
      <c r="D102" s="218"/>
      <c r="E102" s="218"/>
      <c r="F102" s="219" t="s">
        <v>587</v>
      </c>
      <c r="G102" s="220"/>
      <c r="H102" s="218"/>
      <c r="I102" s="218"/>
      <c r="J102" s="218" t="s">
        <v>588</v>
      </c>
      <c r="K102" s="215"/>
    </row>
    <row r="103" customFormat="false" ht="5.25" hidden="false" customHeight="true" outlineLevel="0" collapsed="false">
      <c r="B103" s="213"/>
      <c r="C103" s="216"/>
      <c r="D103" s="216"/>
      <c r="E103" s="216"/>
      <c r="F103" s="216"/>
      <c r="G103" s="232"/>
      <c r="H103" s="216"/>
      <c r="I103" s="216"/>
      <c r="J103" s="216"/>
      <c r="K103" s="215"/>
    </row>
    <row r="104" customFormat="false" ht="15" hidden="false" customHeight="true" outlineLevel="0" collapsed="false">
      <c r="B104" s="213"/>
      <c r="C104" s="202" t="s">
        <v>54</v>
      </c>
      <c r="D104" s="221"/>
      <c r="E104" s="221"/>
      <c r="F104" s="223" t="s">
        <v>589</v>
      </c>
      <c r="G104" s="232"/>
      <c r="H104" s="202" t="s">
        <v>628</v>
      </c>
      <c r="I104" s="202" t="s">
        <v>591</v>
      </c>
      <c r="J104" s="202" t="n">
        <v>20</v>
      </c>
      <c r="K104" s="215"/>
    </row>
    <row r="105" customFormat="false" ht="15" hidden="false" customHeight="true" outlineLevel="0" collapsed="false">
      <c r="B105" s="213"/>
      <c r="C105" s="202" t="s">
        <v>592</v>
      </c>
      <c r="D105" s="202"/>
      <c r="E105" s="202"/>
      <c r="F105" s="223" t="s">
        <v>589</v>
      </c>
      <c r="G105" s="202"/>
      <c r="H105" s="202" t="s">
        <v>628</v>
      </c>
      <c r="I105" s="202" t="s">
        <v>591</v>
      </c>
      <c r="J105" s="202" t="n">
        <v>120</v>
      </c>
      <c r="K105" s="215"/>
    </row>
    <row r="106" customFormat="false" ht="15" hidden="false" customHeight="true" outlineLevel="0" collapsed="false">
      <c r="B106" s="224"/>
      <c r="C106" s="202" t="s">
        <v>594</v>
      </c>
      <c r="D106" s="202"/>
      <c r="E106" s="202"/>
      <c r="F106" s="223" t="s">
        <v>595</v>
      </c>
      <c r="G106" s="202"/>
      <c r="H106" s="202" t="s">
        <v>628</v>
      </c>
      <c r="I106" s="202" t="s">
        <v>591</v>
      </c>
      <c r="J106" s="202" t="n">
        <v>50</v>
      </c>
      <c r="K106" s="215"/>
    </row>
    <row r="107" customFormat="false" ht="15" hidden="false" customHeight="true" outlineLevel="0" collapsed="false">
      <c r="B107" s="224"/>
      <c r="C107" s="202" t="s">
        <v>597</v>
      </c>
      <c r="D107" s="202"/>
      <c r="E107" s="202"/>
      <c r="F107" s="223" t="s">
        <v>589</v>
      </c>
      <c r="G107" s="202"/>
      <c r="H107" s="202" t="s">
        <v>628</v>
      </c>
      <c r="I107" s="202" t="s">
        <v>599</v>
      </c>
      <c r="J107" s="202"/>
      <c r="K107" s="215"/>
    </row>
    <row r="108" customFormat="false" ht="15" hidden="false" customHeight="true" outlineLevel="0" collapsed="false">
      <c r="B108" s="224"/>
      <c r="C108" s="202" t="s">
        <v>608</v>
      </c>
      <c r="D108" s="202"/>
      <c r="E108" s="202"/>
      <c r="F108" s="223" t="s">
        <v>595</v>
      </c>
      <c r="G108" s="202"/>
      <c r="H108" s="202" t="s">
        <v>628</v>
      </c>
      <c r="I108" s="202" t="s">
        <v>591</v>
      </c>
      <c r="J108" s="202" t="n">
        <v>50</v>
      </c>
      <c r="K108" s="215"/>
    </row>
    <row r="109" customFormat="false" ht="15" hidden="false" customHeight="true" outlineLevel="0" collapsed="false">
      <c r="B109" s="224"/>
      <c r="C109" s="202" t="s">
        <v>616</v>
      </c>
      <c r="D109" s="202"/>
      <c r="E109" s="202"/>
      <c r="F109" s="223" t="s">
        <v>595</v>
      </c>
      <c r="G109" s="202"/>
      <c r="H109" s="202" t="s">
        <v>628</v>
      </c>
      <c r="I109" s="202" t="s">
        <v>591</v>
      </c>
      <c r="J109" s="202" t="n">
        <v>50</v>
      </c>
      <c r="K109" s="215"/>
    </row>
    <row r="110" customFormat="false" ht="15" hidden="false" customHeight="true" outlineLevel="0" collapsed="false">
      <c r="B110" s="224"/>
      <c r="C110" s="202" t="s">
        <v>614</v>
      </c>
      <c r="D110" s="202"/>
      <c r="E110" s="202"/>
      <c r="F110" s="223" t="s">
        <v>595</v>
      </c>
      <c r="G110" s="202"/>
      <c r="H110" s="202" t="s">
        <v>628</v>
      </c>
      <c r="I110" s="202" t="s">
        <v>591</v>
      </c>
      <c r="J110" s="202" t="n">
        <v>50</v>
      </c>
      <c r="K110" s="215"/>
    </row>
    <row r="111" customFormat="false" ht="15" hidden="false" customHeight="true" outlineLevel="0" collapsed="false">
      <c r="B111" s="224"/>
      <c r="C111" s="202" t="s">
        <v>54</v>
      </c>
      <c r="D111" s="202"/>
      <c r="E111" s="202"/>
      <c r="F111" s="223" t="s">
        <v>589</v>
      </c>
      <c r="G111" s="202"/>
      <c r="H111" s="202" t="s">
        <v>629</v>
      </c>
      <c r="I111" s="202" t="s">
        <v>591</v>
      </c>
      <c r="J111" s="202" t="n">
        <v>20</v>
      </c>
      <c r="K111" s="215"/>
    </row>
    <row r="112" customFormat="false" ht="15" hidden="false" customHeight="true" outlineLevel="0" collapsed="false">
      <c r="B112" s="224"/>
      <c r="C112" s="202" t="s">
        <v>630</v>
      </c>
      <c r="D112" s="202"/>
      <c r="E112" s="202"/>
      <c r="F112" s="223" t="s">
        <v>589</v>
      </c>
      <c r="G112" s="202"/>
      <c r="H112" s="202" t="s">
        <v>631</v>
      </c>
      <c r="I112" s="202" t="s">
        <v>591</v>
      </c>
      <c r="J112" s="202" t="n">
        <v>120</v>
      </c>
      <c r="K112" s="215"/>
    </row>
    <row r="113" customFormat="false" ht="15" hidden="false" customHeight="true" outlineLevel="0" collapsed="false">
      <c r="B113" s="224"/>
      <c r="C113" s="202" t="s">
        <v>39</v>
      </c>
      <c r="D113" s="202"/>
      <c r="E113" s="202"/>
      <c r="F113" s="223" t="s">
        <v>589</v>
      </c>
      <c r="G113" s="202"/>
      <c r="H113" s="202" t="s">
        <v>632</v>
      </c>
      <c r="I113" s="202" t="s">
        <v>623</v>
      </c>
      <c r="J113" s="202"/>
      <c r="K113" s="215"/>
    </row>
    <row r="114" customFormat="false" ht="15" hidden="false" customHeight="true" outlineLevel="0" collapsed="false">
      <c r="B114" s="224"/>
      <c r="C114" s="202" t="s">
        <v>49</v>
      </c>
      <c r="D114" s="202"/>
      <c r="E114" s="202"/>
      <c r="F114" s="223" t="s">
        <v>589</v>
      </c>
      <c r="G114" s="202"/>
      <c r="H114" s="202" t="s">
        <v>633</v>
      </c>
      <c r="I114" s="202" t="s">
        <v>623</v>
      </c>
      <c r="J114" s="202"/>
      <c r="K114" s="215"/>
    </row>
    <row r="115" customFormat="false" ht="15" hidden="false" customHeight="true" outlineLevel="0" collapsed="false">
      <c r="B115" s="224"/>
      <c r="C115" s="202" t="s">
        <v>58</v>
      </c>
      <c r="D115" s="202"/>
      <c r="E115" s="202"/>
      <c r="F115" s="223" t="s">
        <v>589</v>
      </c>
      <c r="G115" s="202"/>
      <c r="H115" s="202" t="s">
        <v>634</v>
      </c>
      <c r="I115" s="202" t="s">
        <v>635</v>
      </c>
      <c r="J115" s="202"/>
      <c r="K115" s="215"/>
    </row>
    <row r="116" customFormat="false" ht="15" hidden="false" customHeight="true" outlineLevel="0" collapsed="false">
      <c r="B116" s="227"/>
      <c r="C116" s="233"/>
      <c r="D116" s="233"/>
      <c r="E116" s="233"/>
      <c r="F116" s="233"/>
      <c r="G116" s="233"/>
      <c r="H116" s="233"/>
      <c r="I116" s="233"/>
      <c r="J116" s="233"/>
      <c r="K116" s="229"/>
    </row>
    <row r="117" customFormat="false" ht="18.75" hidden="false" customHeight="true" outlineLevel="0" collapsed="false">
      <c r="B117" s="234"/>
      <c r="C117" s="196"/>
      <c r="D117" s="196"/>
      <c r="E117" s="196"/>
      <c r="F117" s="235"/>
      <c r="G117" s="196"/>
      <c r="H117" s="196"/>
      <c r="I117" s="196"/>
      <c r="J117" s="196"/>
      <c r="K117" s="234"/>
    </row>
    <row r="118" customFormat="false" ht="18.75" hidden="false" customHeight="true" outlineLevel="0" collapsed="false"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7.5" hidden="false" customHeight="true" outlineLevel="0" collapsed="false">
      <c r="B119" s="236"/>
      <c r="C119" s="237"/>
      <c r="D119" s="237"/>
      <c r="E119" s="237"/>
      <c r="F119" s="237"/>
      <c r="G119" s="237"/>
      <c r="H119" s="237"/>
      <c r="I119" s="237"/>
      <c r="J119" s="237"/>
      <c r="K119" s="238"/>
    </row>
    <row r="120" customFormat="false" ht="45" hidden="false" customHeight="true" outlineLevel="0" collapsed="false">
      <c r="B120" s="239"/>
      <c r="C120" s="190" t="s">
        <v>636</v>
      </c>
      <c r="D120" s="190"/>
      <c r="E120" s="190"/>
      <c r="F120" s="190"/>
      <c r="G120" s="190"/>
      <c r="H120" s="190"/>
      <c r="I120" s="190"/>
      <c r="J120" s="190"/>
      <c r="K120" s="240"/>
    </row>
    <row r="121" customFormat="false" ht="17.25" hidden="false" customHeight="true" outlineLevel="0" collapsed="false">
      <c r="B121" s="241"/>
      <c r="C121" s="216" t="s">
        <v>583</v>
      </c>
      <c r="D121" s="216"/>
      <c r="E121" s="216"/>
      <c r="F121" s="216" t="s">
        <v>584</v>
      </c>
      <c r="G121" s="217"/>
      <c r="H121" s="216" t="s">
        <v>113</v>
      </c>
      <c r="I121" s="216" t="s">
        <v>58</v>
      </c>
      <c r="J121" s="216" t="s">
        <v>585</v>
      </c>
      <c r="K121" s="242"/>
    </row>
    <row r="122" customFormat="false" ht="17.25" hidden="false" customHeight="true" outlineLevel="0" collapsed="false">
      <c r="B122" s="241"/>
      <c r="C122" s="218" t="s">
        <v>586</v>
      </c>
      <c r="D122" s="218"/>
      <c r="E122" s="218"/>
      <c r="F122" s="219" t="s">
        <v>587</v>
      </c>
      <c r="G122" s="220"/>
      <c r="H122" s="218"/>
      <c r="I122" s="218"/>
      <c r="J122" s="218" t="s">
        <v>588</v>
      </c>
      <c r="K122" s="242"/>
    </row>
    <row r="123" customFormat="false" ht="5.25" hidden="false" customHeight="true" outlineLevel="0" collapsed="false">
      <c r="B123" s="243"/>
      <c r="C123" s="221"/>
      <c r="D123" s="221"/>
      <c r="E123" s="221"/>
      <c r="F123" s="221"/>
      <c r="G123" s="202"/>
      <c r="H123" s="221"/>
      <c r="I123" s="221"/>
      <c r="J123" s="221"/>
      <c r="K123" s="244"/>
    </row>
    <row r="124" customFormat="false" ht="15" hidden="false" customHeight="true" outlineLevel="0" collapsed="false">
      <c r="B124" s="243"/>
      <c r="C124" s="202" t="s">
        <v>592</v>
      </c>
      <c r="D124" s="221"/>
      <c r="E124" s="221"/>
      <c r="F124" s="223" t="s">
        <v>589</v>
      </c>
      <c r="G124" s="202"/>
      <c r="H124" s="202" t="s">
        <v>628</v>
      </c>
      <c r="I124" s="202" t="s">
        <v>591</v>
      </c>
      <c r="J124" s="202" t="n">
        <v>120</v>
      </c>
      <c r="K124" s="245"/>
    </row>
    <row r="125" customFormat="false" ht="15" hidden="false" customHeight="true" outlineLevel="0" collapsed="false">
      <c r="B125" s="243"/>
      <c r="C125" s="202" t="s">
        <v>637</v>
      </c>
      <c r="D125" s="202"/>
      <c r="E125" s="202"/>
      <c r="F125" s="223" t="s">
        <v>589</v>
      </c>
      <c r="G125" s="202"/>
      <c r="H125" s="202" t="s">
        <v>638</v>
      </c>
      <c r="I125" s="202" t="s">
        <v>591</v>
      </c>
      <c r="J125" s="202" t="s">
        <v>639</v>
      </c>
      <c r="K125" s="245"/>
    </row>
    <row r="126" customFormat="false" ht="15" hidden="false" customHeight="true" outlineLevel="0" collapsed="false">
      <c r="B126" s="243"/>
      <c r="C126" s="202" t="s">
        <v>538</v>
      </c>
      <c r="D126" s="202"/>
      <c r="E126" s="202"/>
      <c r="F126" s="223" t="s">
        <v>589</v>
      </c>
      <c r="G126" s="202"/>
      <c r="H126" s="202" t="s">
        <v>640</v>
      </c>
      <c r="I126" s="202" t="s">
        <v>591</v>
      </c>
      <c r="J126" s="202" t="s">
        <v>639</v>
      </c>
      <c r="K126" s="245"/>
    </row>
    <row r="127" customFormat="false" ht="15" hidden="false" customHeight="true" outlineLevel="0" collapsed="false">
      <c r="B127" s="243"/>
      <c r="C127" s="202" t="s">
        <v>600</v>
      </c>
      <c r="D127" s="202"/>
      <c r="E127" s="202"/>
      <c r="F127" s="223" t="s">
        <v>595</v>
      </c>
      <c r="G127" s="202"/>
      <c r="H127" s="202" t="s">
        <v>601</v>
      </c>
      <c r="I127" s="202" t="s">
        <v>591</v>
      </c>
      <c r="J127" s="202" t="n">
        <v>15</v>
      </c>
      <c r="K127" s="245"/>
    </row>
    <row r="128" customFormat="false" ht="15" hidden="false" customHeight="true" outlineLevel="0" collapsed="false">
      <c r="B128" s="243"/>
      <c r="C128" s="225" t="s">
        <v>602</v>
      </c>
      <c r="D128" s="225"/>
      <c r="E128" s="225"/>
      <c r="F128" s="226" t="s">
        <v>595</v>
      </c>
      <c r="G128" s="225"/>
      <c r="H128" s="225" t="s">
        <v>603</v>
      </c>
      <c r="I128" s="225" t="s">
        <v>591</v>
      </c>
      <c r="J128" s="225" t="n">
        <v>15</v>
      </c>
      <c r="K128" s="245"/>
    </row>
    <row r="129" customFormat="false" ht="15" hidden="false" customHeight="true" outlineLevel="0" collapsed="false">
      <c r="B129" s="243"/>
      <c r="C129" s="225" t="s">
        <v>604</v>
      </c>
      <c r="D129" s="225"/>
      <c r="E129" s="225"/>
      <c r="F129" s="226" t="s">
        <v>595</v>
      </c>
      <c r="G129" s="225"/>
      <c r="H129" s="225" t="s">
        <v>605</v>
      </c>
      <c r="I129" s="225" t="s">
        <v>591</v>
      </c>
      <c r="J129" s="225" t="n">
        <v>20</v>
      </c>
      <c r="K129" s="245"/>
    </row>
    <row r="130" customFormat="false" ht="15" hidden="false" customHeight="true" outlineLevel="0" collapsed="false">
      <c r="B130" s="243"/>
      <c r="C130" s="225" t="s">
        <v>606</v>
      </c>
      <c r="D130" s="225"/>
      <c r="E130" s="225"/>
      <c r="F130" s="226" t="s">
        <v>595</v>
      </c>
      <c r="G130" s="225"/>
      <c r="H130" s="225" t="s">
        <v>607</v>
      </c>
      <c r="I130" s="225" t="s">
        <v>591</v>
      </c>
      <c r="J130" s="225" t="n">
        <v>20</v>
      </c>
      <c r="K130" s="245"/>
    </row>
    <row r="131" customFormat="false" ht="15" hidden="false" customHeight="true" outlineLevel="0" collapsed="false">
      <c r="B131" s="243"/>
      <c r="C131" s="202" t="s">
        <v>594</v>
      </c>
      <c r="D131" s="202"/>
      <c r="E131" s="202"/>
      <c r="F131" s="223" t="s">
        <v>595</v>
      </c>
      <c r="G131" s="202"/>
      <c r="H131" s="202" t="s">
        <v>628</v>
      </c>
      <c r="I131" s="202" t="s">
        <v>591</v>
      </c>
      <c r="J131" s="202" t="n">
        <v>50</v>
      </c>
      <c r="K131" s="245"/>
    </row>
    <row r="132" customFormat="false" ht="15" hidden="false" customHeight="true" outlineLevel="0" collapsed="false">
      <c r="B132" s="243"/>
      <c r="C132" s="202" t="s">
        <v>608</v>
      </c>
      <c r="D132" s="202"/>
      <c r="E132" s="202"/>
      <c r="F132" s="223" t="s">
        <v>595</v>
      </c>
      <c r="G132" s="202"/>
      <c r="H132" s="202" t="s">
        <v>628</v>
      </c>
      <c r="I132" s="202" t="s">
        <v>591</v>
      </c>
      <c r="J132" s="202" t="n">
        <v>50</v>
      </c>
      <c r="K132" s="245"/>
    </row>
    <row r="133" customFormat="false" ht="15" hidden="false" customHeight="true" outlineLevel="0" collapsed="false">
      <c r="B133" s="243"/>
      <c r="C133" s="202" t="s">
        <v>614</v>
      </c>
      <c r="D133" s="202"/>
      <c r="E133" s="202"/>
      <c r="F133" s="223" t="s">
        <v>595</v>
      </c>
      <c r="G133" s="202"/>
      <c r="H133" s="202" t="s">
        <v>628</v>
      </c>
      <c r="I133" s="202" t="s">
        <v>591</v>
      </c>
      <c r="J133" s="202" t="n">
        <v>50</v>
      </c>
      <c r="K133" s="245"/>
    </row>
    <row r="134" customFormat="false" ht="15" hidden="false" customHeight="true" outlineLevel="0" collapsed="false">
      <c r="B134" s="243"/>
      <c r="C134" s="202" t="s">
        <v>616</v>
      </c>
      <c r="D134" s="202"/>
      <c r="E134" s="202"/>
      <c r="F134" s="223" t="s">
        <v>595</v>
      </c>
      <c r="G134" s="202"/>
      <c r="H134" s="202" t="s">
        <v>628</v>
      </c>
      <c r="I134" s="202" t="s">
        <v>591</v>
      </c>
      <c r="J134" s="202" t="n">
        <v>50</v>
      </c>
      <c r="K134" s="245"/>
    </row>
    <row r="135" customFormat="false" ht="15" hidden="false" customHeight="true" outlineLevel="0" collapsed="false">
      <c r="B135" s="243"/>
      <c r="C135" s="202" t="s">
        <v>119</v>
      </c>
      <c r="D135" s="202"/>
      <c r="E135" s="202"/>
      <c r="F135" s="223" t="s">
        <v>595</v>
      </c>
      <c r="G135" s="202"/>
      <c r="H135" s="202" t="s">
        <v>641</v>
      </c>
      <c r="I135" s="202" t="s">
        <v>591</v>
      </c>
      <c r="J135" s="202" t="n">
        <v>255</v>
      </c>
      <c r="K135" s="245"/>
    </row>
    <row r="136" customFormat="false" ht="15" hidden="false" customHeight="true" outlineLevel="0" collapsed="false">
      <c r="B136" s="243"/>
      <c r="C136" s="202" t="s">
        <v>618</v>
      </c>
      <c r="D136" s="202"/>
      <c r="E136" s="202"/>
      <c r="F136" s="223" t="s">
        <v>589</v>
      </c>
      <c r="G136" s="202"/>
      <c r="H136" s="202" t="s">
        <v>642</v>
      </c>
      <c r="I136" s="202" t="s">
        <v>620</v>
      </c>
      <c r="J136" s="202"/>
      <c r="K136" s="245"/>
    </row>
    <row r="137" customFormat="false" ht="15" hidden="false" customHeight="true" outlineLevel="0" collapsed="false">
      <c r="B137" s="243"/>
      <c r="C137" s="202" t="s">
        <v>621</v>
      </c>
      <c r="D137" s="202"/>
      <c r="E137" s="202"/>
      <c r="F137" s="223" t="s">
        <v>589</v>
      </c>
      <c r="G137" s="202"/>
      <c r="H137" s="202" t="s">
        <v>643</v>
      </c>
      <c r="I137" s="202" t="s">
        <v>623</v>
      </c>
      <c r="J137" s="202"/>
      <c r="K137" s="245"/>
    </row>
    <row r="138" customFormat="false" ht="15" hidden="false" customHeight="true" outlineLevel="0" collapsed="false">
      <c r="B138" s="243"/>
      <c r="C138" s="202" t="s">
        <v>624</v>
      </c>
      <c r="D138" s="202"/>
      <c r="E138" s="202"/>
      <c r="F138" s="223" t="s">
        <v>589</v>
      </c>
      <c r="G138" s="202"/>
      <c r="H138" s="202" t="s">
        <v>624</v>
      </c>
      <c r="I138" s="202" t="s">
        <v>623</v>
      </c>
      <c r="J138" s="202"/>
      <c r="K138" s="245"/>
    </row>
    <row r="139" customFormat="false" ht="15" hidden="false" customHeight="true" outlineLevel="0" collapsed="false">
      <c r="B139" s="243"/>
      <c r="C139" s="202" t="s">
        <v>39</v>
      </c>
      <c r="D139" s="202"/>
      <c r="E139" s="202"/>
      <c r="F139" s="223" t="s">
        <v>589</v>
      </c>
      <c r="G139" s="202"/>
      <c r="H139" s="202" t="s">
        <v>644</v>
      </c>
      <c r="I139" s="202" t="s">
        <v>623</v>
      </c>
      <c r="J139" s="202"/>
      <c r="K139" s="245"/>
    </row>
    <row r="140" customFormat="false" ht="15" hidden="false" customHeight="true" outlineLevel="0" collapsed="false">
      <c r="B140" s="243"/>
      <c r="C140" s="202" t="s">
        <v>645</v>
      </c>
      <c r="D140" s="202"/>
      <c r="E140" s="202"/>
      <c r="F140" s="223" t="s">
        <v>589</v>
      </c>
      <c r="G140" s="202"/>
      <c r="H140" s="202" t="s">
        <v>646</v>
      </c>
      <c r="I140" s="202" t="s">
        <v>623</v>
      </c>
      <c r="J140" s="202"/>
      <c r="K140" s="245"/>
    </row>
    <row r="141" customFormat="false" ht="15" hidden="false" customHeight="true" outlineLevel="0" collapsed="false">
      <c r="B141" s="246"/>
      <c r="C141" s="247"/>
      <c r="D141" s="247"/>
      <c r="E141" s="247"/>
      <c r="F141" s="247"/>
      <c r="G141" s="247"/>
      <c r="H141" s="247"/>
      <c r="I141" s="247"/>
      <c r="J141" s="247"/>
      <c r="K141" s="248"/>
    </row>
    <row r="142" customFormat="false" ht="18.75" hidden="false" customHeight="true" outlineLevel="0" collapsed="false">
      <c r="B142" s="196"/>
      <c r="C142" s="196"/>
      <c r="D142" s="196"/>
      <c r="E142" s="196"/>
      <c r="F142" s="235"/>
      <c r="G142" s="196"/>
      <c r="H142" s="196"/>
      <c r="I142" s="196"/>
      <c r="J142" s="196"/>
      <c r="K142" s="196"/>
    </row>
    <row r="143" customFormat="false" ht="18.75" hidden="false" customHeight="true" outlineLevel="0" collapsed="false"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7.5" hidden="false" customHeight="true" outlineLevel="0" collapsed="false">
      <c r="B144" s="210"/>
      <c r="C144" s="211"/>
      <c r="D144" s="211"/>
      <c r="E144" s="211"/>
      <c r="F144" s="211"/>
      <c r="G144" s="211"/>
      <c r="H144" s="211"/>
      <c r="I144" s="211"/>
      <c r="J144" s="211"/>
      <c r="K144" s="212"/>
    </row>
    <row r="145" customFormat="false" ht="45" hidden="false" customHeight="true" outlineLevel="0" collapsed="false">
      <c r="B145" s="213"/>
      <c r="C145" s="214" t="s">
        <v>647</v>
      </c>
      <c r="D145" s="214"/>
      <c r="E145" s="214"/>
      <c r="F145" s="214"/>
      <c r="G145" s="214"/>
      <c r="H145" s="214"/>
      <c r="I145" s="214"/>
      <c r="J145" s="214"/>
      <c r="K145" s="215"/>
    </row>
    <row r="146" customFormat="false" ht="17.25" hidden="false" customHeight="true" outlineLevel="0" collapsed="false">
      <c r="B146" s="213"/>
      <c r="C146" s="216" t="s">
        <v>583</v>
      </c>
      <c r="D146" s="216"/>
      <c r="E146" s="216"/>
      <c r="F146" s="216" t="s">
        <v>584</v>
      </c>
      <c r="G146" s="217"/>
      <c r="H146" s="216" t="s">
        <v>113</v>
      </c>
      <c r="I146" s="216" t="s">
        <v>58</v>
      </c>
      <c r="J146" s="216" t="s">
        <v>585</v>
      </c>
      <c r="K146" s="215"/>
    </row>
    <row r="147" customFormat="false" ht="17.25" hidden="false" customHeight="true" outlineLevel="0" collapsed="false">
      <c r="B147" s="213"/>
      <c r="C147" s="218" t="s">
        <v>586</v>
      </c>
      <c r="D147" s="218"/>
      <c r="E147" s="218"/>
      <c r="F147" s="219" t="s">
        <v>587</v>
      </c>
      <c r="G147" s="220"/>
      <c r="H147" s="218"/>
      <c r="I147" s="218"/>
      <c r="J147" s="218" t="s">
        <v>588</v>
      </c>
      <c r="K147" s="215"/>
    </row>
    <row r="148" customFormat="false" ht="5.25" hidden="false" customHeight="true" outlineLevel="0" collapsed="false">
      <c r="B148" s="224"/>
      <c r="C148" s="221"/>
      <c r="D148" s="221"/>
      <c r="E148" s="221"/>
      <c r="F148" s="221"/>
      <c r="G148" s="222"/>
      <c r="H148" s="221"/>
      <c r="I148" s="221"/>
      <c r="J148" s="221"/>
      <c r="K148" s="245"/>
    </row>
    <row r="149" customFormat="false" ht="15" hidden="false" customHeight="true" outlineLevel="0" collapsed="false">
      <c r="B149" s="224"/>
      <c r="C149" s="249" t="s">
        <v>592</v>
      </c>
      <c r="D149" s="202"/>
      <c r="E149" s="202"/>
      <c r="F149" s="250" t="s">
        <v>589</v>
      </c>
      <c r="G149" s="202"/>
      <c r="H149" s="249" t="s">
        <v>628</v>
      </c>
      <c r="I149" s="249" t="s">
        <v>591</v>
      </c>
      <c r="J149" s="249" t="n">
        <v>120</v>
      </c>
      <c r="K149" s="245"/>
    </row>
    <row r="150" customFormat="false" ht="15" hidden="false" customHeight="true" outlineLevel="0" collapsed="false">
      <c r="B150" s="224"/>
      <c r="C150" s="249" t="s">
        <v>637</v>
      </c>
      <c r="D150" s="202"/>
      <c r="E150" s="202"/>
      <c r="F150" s="250" t="s">
        <v>589</v>
      </c>
      <c r="G150" s="202"/>
      <c r="H150" s="249" t="s">
        <v>648</v>
      </c>
      <c r="I150" s="249" t="s">
        <v>591</v>
      </c>
      <c r="J150" s="249" t="s">
        <v>639</v>
      </c>
      <c r="K150" s="245"/>
    </row>
    <row r="151" customFormat="false" ht="15" hidden="false" customHeight="true" outlineLevel="0" collapsed="false">
      <c r="B151" s="224"/>
      <c r="C151" s="249" t="s">
        <v>538</v>
      </c>
      <c r="D151" s="202"/>
      <c r="E151" s="202"/>
      <c r="F151" s="250" t="s">
        <v>589</v>
      </c>
      <c r="G151" s="202"/>
      <c r="H151" s="249" t="s">
        <v>649</v>
      </c>
      <c r="I151" s="249" t="s">
        <v>591</v>
      </c>
      <c r="J151" s="249" t="s">
        <v>639</v>
      </c>
      <c r="K151" s="245"/>
    </row>
    <row r="152" customFormat="false" ht="15" hidden="false" customHeight="true" outlineLevel="0" collapsed="false">
      <c r="B152" s="224"/>
      <c r="C152" s="249" t="s">
        <v>594</v>
      </c>
      <c r="D152" s="202"/>
      <c r="E152" s="202"/>
      <c r="F152" s="250" t="s">
        <v>595</v>
      </c>
      <c r="G152" s="202"/>
      <c r="H152" s="249" t="s">
        <v>628</v>
      </c>
      <c r="I152" s="249" t="s">
        <v>591</v>
      </c>
      <c r="J152" s="249" t="n">
        <v>50</v>
      </c>
      <c r="K152" s="245"/>
    </row>
    <row r="153" customFormat="false" ht="15" hidden="false" customHeight="true" outlineLevel="0" collapsed="false">
      <c r="B153" s="224"/>
      <c r="C153" s="249" t="s">
        <v>597</v>
      </c>
      <c r="D153" s="202"/>
      <c r="E153" s="202"/>
      <c r="F153" s="250" t="s">
        <v>589</v>
      </c>
      <c r="G153" s="202"/>
      <c r="H153" s="249" t="s">
        <v>628</v>
      </c>
      <c r="I153" s="249" t="s">
        <v>599</v>
      </c>
      <c r="J153" s="249"/>
      <c r="K153" s="245"/>
    </row>
    <row r="154" customFormat="false" ht="15" hidden="false" customHeight="true" outlineLevel="0" collapsed="false">
      <c r="B154" s="224"/>
      <c r="C154" s="249" t="s">
        <v>608</v>
      </c>
      <c r="D154" s="202"/>
      <c r="E154" s="202"/>
      <c r="F154" s="250" t="s">
        <v>595</v>
      </c>
      <c r="G154" s="202"/>
      <c r="H154" s="249" t="s">
        <v>628</v>
      </c>
      <c r="I154" s="249" t="s">
        <v>591</v>
      </c>
      <c r="J154" s="249" t="n">
        <v>50</v>
      </c>
      <c r="K154" s="245"/>
    </row>
    <row r="155" customFormat="false" ht="15" hidden="false" customHeight="true" outlineLevel="0" collapsed="false">
      <c r="B155" s="224"/>
      <c r="C155" s="249" t="s">
        <v>616</v>
      </c>
      <c r="D155" s="202"/>
      <c r="E155" s="202"/>
      <c r="F155" s="250" t="s">
        <v>595</v>
      </c>
      <c r="G155" s="202"/>
      <c r="H155" s="249" t="s">
        <v>628</v>
      </c>
      <c r="I155" s="249" t="s">
        <v>591</v>
      </c>
      <c r="J155" s="249" t="n">
        <v>50</v>
      </c>
      <c r="K155" s="245"/>
    </row>
    <row r="156" customFormat="false" ht="15" hidden="false" customHeight="true" outlineLevel="0" collapsed="false">
      <c r="B156" s="224"/>
      <c r="C156" s="249" t="s">
        <v>614</v>
      </c>
      <c r="D156" s="202"/>
      <c r="E156" s="202"/>
      <c r="F156" s="250" t="s">
        <v>595</v>
      </c>
      <c r="G156" s="202"/>
      <c r="H156" s="249" t="s">
        <v>628</v>
      </c>
      <c r="I156" s="249" t="s">
        <v>591</v>
      </c>
      <c r="J156" s="249" t="n">
        <v>50</v>
      </c>
      <c r="K156" s="245"/>
    </row>
    <row r="157" customFormat="false" ht="15" hidden="false" customHeight="true" outlineLevel="0" collapsed="false">
      <c r="B157" s="224"/>
      <c r="C157" s="249" t="s">
        <v>93</v>
      </c>
      <c r="D157" s="202"/>
      <c r="E157" s="202"/>
      <c r="F157" s="250" t="s">
        <v>589</v>
      </c>
      <c r="G157" s="202"/>
      <c r="H157" s="249" t="s">
        <v>650</v>
      </c>
      <c r="I157" s="249" t="s">
        <v>591</v>
      </c>
      <c r="J157" s="249" t="s">
        <v>651</v>
      </c>
      <c r="K157" s="245"/>
    </row>
    <row r="158" customFormat="false" ht="15" hidden="false" customHeight="true" outlineLevel="0" collapsed="false">
      <c r="B158" s="224"/>
      <c r="C158" s="249" t="s">
        <v>652</v>
      </c>
      <c r="D158" s="202"/>
      <c r="E158" s="202"/>
      <c r="F158" s="250" t="s">
        <v>589</v>
      </c>
      <c r="G158" s="202"/>
      <c r="H158" s="249" t="s">
        <v>653</v>
      </c>
      <c r="I158" s="249" t="s">
        <v>623</v>
      </c>
      <c r="J158" s="249"/>
      <c r="K158" s="245"/>
    </row>
    <row r="159" customFormat="false" ht="15" hidden="false" customHeight="true" outlineLevel="0" collapsed="false">
      <c r="B159" s="251"/>
      <c r="C159" s="233"/>
      <c r="D159" s="233"/>
      <c r="E159" s="233"/>
      <c r="F159" s="233"/>
      <c r="G159" s="233"/>
      <c r="H159" s="233"/>
      <c r="I159" s="233"/>
      <c r="J159" s="233"/>
      <c r="K159" s="252"/>
    </row>
    <row r="160" customFormat="false" ht="18.75" hidden="false" customHeight="true" outlineLevel="0" collapsed="false">
      <c r="B160" s="196"/>
      <c r="C160" s="202"/>
      <c r="D160" s="202"/>
      <c r="E160" s="202"/>
      <c r="F160" s="223"/>
      <c r="G160" s="202"/>
      <c r="H160" s="202"/>
      <c r="I160" s="202"/>
      <c r="J160" s="202"/>
      <c r="K160" s="196"/>
    </row>
    <row r="161" customFormat="false" ht="18.75" hidden="false" customHeight="true" outlineLevel="0" collapsed="false">
      <c r="B161" s="209"/>
      <c r="C161" s="209"/>
      <c r="D161" s="209"/>
      <c r="E161" s="209"/>
      <c r="F161" s="209"/>
      <c r="G161" s="209"/>
      <c r="H161" s="209"/>
      <c r="I161" s="209"/>
      <c r="J161" s="209"/>
      <c r="K161" s="209"/>
    </row>
    <row r="162" customFormat="false" ht="7.5" hidden="false" customHeight="true" outlineLevel="0" collapsed="false">
      <c r="B162" s="185"/>
      <c r="C162" s="186"/>
      <c r="D162" s="186"/>
      <c r="E162" s="186"/>
      <c r="F162" s="186"/>
      <c r="G162" s="186"/>
      <c r="H162" s="186"/>
      <c r="I162" s="186"/>
      <c r="J162" s="186"/>
      <c r="K162" s="187"/>
    </row>
    <row r="163" customFormat="false" ht="45" hidden="false" customHeight="true" outlineLevel="0" collapsed="false">
      <c r="B163" s="189"/>
      <c r="C163" s="190" t="s">
        <v>654</v>
      </c>
      <c r="D163" s="190"/>
      <c r="E163" s="190"/>
      <c r="F163" s="190"/>
      <c r="G163" s="190"/>
      <c r="H163" s="190"/>
      <c r="I163" s="190"/>
      <c r="J163" s="190"/>
      <c r="K163" s="191"/>
    </row>
    <row r="164" customFormat="false" ht="17.25" hidden="false" customHeight="true" outlineLevel="0" collapsed="false">
      <c r="B164" s="189"/>
      <c r="C164" s="216" t="s">
        <v>583</v>
      </c>
      <c r="D164" s="216"/>
      <c r="E164" s="216"/>
      <c r="F164" s="216" t="s">
        <v>584</v>
      </c>
      <c r="G164" s="253"/>
      <c r="H164" s="254" t="s">
        <v>113</v>
      </c>
      <c r="I164" s="254" t="s">
        <v>58</v>
      </c>
      <c r="J164" s="216" t="s">
        <v>585</v>
      </c>
      <c r="K164" s="191"/>
    </row>
    <row r="165" customFormat="false" ht="17.25" hidden="false" customHeight="true" outlineLevel="0" collapsed="false">
      <c r="B165" s="192"/>
      <c r="C165" s="218" t="s">
        <v>586</v>
      </c>
      <c r="D165" s="218"/>
      <c r="E165" s="218"/>
      <c r="F165" s="219" t="s">
        <v>587</v>
      </c>
      <c r="G165" s="255"/>
      <c r="H165" s="256"/>
      <c r="I165" s="256"/>
      <c r="J165" s="218" t="s">
        <v>588</v>
      </c>
      <c r="K165" s="194"/>
    </row>
    <row r="166" customFormat="false" ht="5.25" hidden="false" customHeight="true" outlineLevel="0" collapsed="false">
      <c r="B166" s="224"/>
      <c r="C166" s="221"/>
      <c r="D166" s="221"/>
      <c r="E166" s="221"/>
      <c r="F166" s="221"/>
      <c r="G166" s="222"/>
      <c r="H166" s="221"/>
      <c r="I166" s="221"/>
      <c r="J166" s="221"/>
      <c r="K166" s="245"/>
    </row>
    <row r="167" customFormat="false" ht="15" hidden="false" customHeight="true" outlineLevel="0" collapsed="false">
      <c r="B167" s="224"/>
      <c r="C167" s="202" t="s">
        <v>592</v>
      </c>
      <c r="D167" s="202"/>
      <c r="E167" s="202"/>
      <c r="F167" s="223" t="s">
        <v>589</v>
      </c>
      <c r="G167" s="202"/>
      <c r="H167" s="202" t="s">
        <v>628</v>
      </c>
      <c r="I167" s="202" t="s">
        <v>591</v>
      </c>
      <c r="J167" s="202" t="n">
        <v>120</v>
      </c>
      <c r="K167" s="245"/>
    </row>
    <row r="168" customFormat="false" ht="15" hidden="false" customHeight="true" outlineLevel="0" collapsed="false">
      <c r="B168" s="224"/>
      <c r="C168" s="202" t="s">
        <v>637</v>
      </c>
      <c r="D168" s="202"/>
      <c r="E168" s="202"/>
      <c r="F168" s="223" t="s">
        <v>589</v>
      </c>
      <c r="G168" s="202"/>
      <c r="H168" s="202" t="s">
        <v>638</v>
      </c>
      <c r="I168" s="202" t="s">
        <v>591</v>
      </c>
      <c r="J168" s="202" t="s">
        <v>639</v>
      </c>
      <c r="K168" s="245"/>
    </row>
    <row r="169" customFormat="false" ht="15" hidden="false" customHeight="true" outlineLevel="0" collapsed="false">
      <c r="B169" s="224"/>
      <c r="C169" s="202" t="s">
        <v>538</v>
      </c>
      <c r="D169" s="202"/>
      <c r="E169" s="202"/>
      <c r="F169" s="223" t="s">
        <v>589</v>
      </c>
      <c r="G169" s="202"/>
      <c r="H169" s="202" t="s">
        <v>655</v>
      </c>
      <c r="I169" s="202" t="s">
        <v>591</v>
      </c>
      <c r="J169" s="202" t="s">
        <v>639</v>
      </c>
      <c r="K169" s="245"/>
    </row>
    <row r="170" customFormat="false" ht="15" hidden="false" customHeight="true" outlineLevel="0" collapsed="false">
      <c r="B170" s="224"/>
      <c r="C170" s="202" t="s">
        <v>594</v>
      </c>
      <c r="D170" s="202"/>
      <c r="E170" s="202"/>
      <c r="F170" s="223" t="s">
        <v>595</v>
      </c>
      <c r="G170" s="202"/>
      <c r="H170" s="202" t="s">
        <v>655</v>
      </c>
      <c r="I170" s="202" t="s">
        <v>591</v>
      </c>
      <c r="J170" s="202" t="n">
        <v>50</v>
      </c>
      <c r="K170" s="245"/>
    </row>
    <row r="171" customFormat="false" ht="15" hidden="false" customHeight="true" outlineLevel="0" collapsed="false">
      <c r="B171" s="224"/>
      <c r="C171" s="202" t="s">
        <v>597</v>
      </c>
      <c r="D171" s="202"/>
      <c r="E171" s="202"/>
      <c r="F171" s="223" t="s">
        <v>589</v>
      </c>
      <c r="G171" s="202"/>
      <c r="H171" s="202" t="s">
        <v>655</v>
      </c>
      <c r="I171" s="202" t="s">
        <v>599</v>
      </c>
      <c r="J171" s="202"/>
      <c r="K171" s="245"/>
    </row>
    <row r="172" customFormat="false" ht="15" hidden="false" customHeight="true" outlineLevel="0" collapsed="false">
      <c r="B172" s="224"/>
      <c r="C172" s="202" t="s">
        <v>608</v>
      </c>
      <c r="D172" s="202"/>
      <c r="E172" s="202"/>
      <c r="F172" s="223" t="s">
        <v>595</v>
      </c>
      <c r="G172" s="202"/>
      <c r="H172" s="202" t="s">
        <v>655</v>
      </c>
      <c r="I172" s="202" t="s">
        <v>591</v>
      </c>
      <c r="J172" s="202" t="n">
        <v>50</v>
      </c>
      <c r="K172" s="245"/>
    </row>
    <row r="173" customFormat="false" ht="15" hidden="false" customHeight="true" outlineLevel="0" collapsed="false">
      <c r="B173" s="224"/>
      <c r="C173" s="202" t="s">
        <v>616</v>
      </c>
      <c r="D173" s="202"/>
      <c r="E173" s="202"/>
      <c r="F173" s="223" t="s">
        <v>595</v>
      </c>
      <c r="G173" s="202"/>
      <c r="H173" s="202" t="s">
        <v>655</v>
      </c>
      <c r="I173" s="202" t="s">
        <v>591</v>
      </c>
      <c r="J173" s="202" t="n">
        <v>50</v>
      </c>
      <c r="K173" s="245"/>
    </row>
    <row r="174" customFormat="false" ht="15" hidden="false" customHeight="true" outlineLevel="0" collapsed="false">
      <c r="B174" s="224"/>
      <c r="C174" s="202" t="s">
        <v>614</v>
      </c>
      <c r="D174" s="202"/>
      <c r="E174" s="202"/>
      <c r="F174" s="223" t="s">
        <v>595</v>
      </c>
      <c r="G174" s="202"/>
      <c r="H174" s="202" t="s">
        <v>655</v>
      </c>
      <c r="I174" s="202" t="s">
        <v>591</v>
      </c>
      <c r="J174" s="202" t="n">
        <v>50</v>
      </c>
      <c r="K174" s="245"/>
    </row>
    <row r="175" customFormat="false" ht="15" hidden="false" customHeight="true" outlineLevel="0" collapsed="false">
      <c r="B175" s="224"/>
      <c r="C175" s="202" t="s">
        <v>112</v>
      </c>
      <c r="D175" s="202"/>
      <c r="E175" s="202"/>
      <c r="F175" s="223" t="s">
        <v>589</v>
      </c>
      <c r="G175" s="202"/>
      <c r="H175" s="202" t="s">
        <v>656</v>
      </c>
      <c r="I175" s="202" t="s">
        <v>657</v>
      </c>
      <c r="J175" s="202"/>
      <c r="K175" s="245"/>
    </row>
    <row r="176" customFormat="false" ht="15" hidden="false" customHeight="true" outlineLevel="0" collapsed="false">
      <c r="B176" s="224"/>
      <c r="C176" s="202" t="s">
        <v>58</v>
      </c>
      <c r="D176" s="202"/>
      <c r="E176" s="202"/>
      <c r="F176" s="223" t="s">
        <v>589</v>
      </c>
      <c r="G176" s="202"/>
      <c r="H176" s="202" t="s">
        <v>658</v>
      </c>
      <c r="I176" s="202" t="s">
        <v>659</v>
      </c>
      <c r="J176" s="202" t="n">
        <v>1</v>
      </c>
      <c r="K176" s="245"/>
    </row>
    <row r="177" customFormat="false" ht="15" hidden="false" customHeight="true" outlineLevel="0" collapsed="false">
      <c r="B177" s="224"/>
      <c r="C177" s="202" t="s">
        <v>54</v>
      </c>
      <c r="D177" s="202"/>
      <c r="E177" s="202"/>
      <c r="F177" s="223" t="s">
        <v>589</v>
      </c>
      <c r="G177" s="202"/>
      <c r="H177" s="202" t="s">
        <v>660</v>
      </c>
      <c r="I177" s="202" t="s">
        <v>591</v>
      </c>
      <c r="J177" s="202" t="n">
        <v>20</v>
      </c>
      <c r="K177" s="245"/>
    </row>
    <row r="178" customFormat="false" ht="15" hidden="false" customHeight="true" outlineLevel="0" collapsed="false">
      <c r="B178" s="224"/>
      <c r="C178" s="202" t="s">
        <v>113</v>
      </c>
      <c r="D178" s="202"/>
      <c r="E178" s="202"/>
      <c r="F178" s="223" t="s">
        <v>589</v>
      </c>
      <c r="G178" s="202"/>
      <c r="H178" s="202" t="s">
        <v>661</v>
      </c>
      <c r="I178" s="202" t="s">
        <v>591</v>
      </c>
      <c r="J178" s="202" t="n">
        <v>255</v>
      </c>
      <c r="K178" s="245"/>
    </row>
    <row r="179" customFormat="false" ht="15" hidden="false" customHeight="true" outlineLevel="0" collapsed="false">
      <c r="B179" s="224"/>
      <c r="C179" s="202" t="s">
        <v>114</v>
      </c>
      <c r="D179" s="202"/>
      <c r="E179" s="202"/>
      <c r="F179" s="223" t="s">
        <v>589</v>
      </c>
      <c r="G179" s="202"/>
      <c r="H179" s="202" t="s">
        <v>554</v>
      </c>
      <c r="I179" s="202" t="s">
        <v>591</v>
      </c>
      <c r="J179" s="202" t="n">
        <v>10</v>
      </c>
      <c r="K179" s="245"/>
    </row>
    <row r="180" customFormat="false" ht="15" hidden="false" customHeight="true" outlineLevel="0" collapsed="false">
      <c r="B180" s="224"/>
      <c r="C180" s="202" t="s">
        <v>115</v>
      </c>
      <c r="D180" s="202"/>
      <c r="E180" s="202"/>
      <c r="F180" s="223" t="s">
        <v>589</v>
      </c>
      <c r="G180" s="202"/>
      <c r="H180" s="202" t="s">
        <v>662</v>
      </c>
      <c r="I180" s="202" t="s">
        <v>623</v>
      </c>
      <c r="J180" s="202"/>
      <c r="K180" s="245"/>
    </row>
    <row r="181" customFormat="false" ht="15" hidden="false" customHeight="true" outlineLevel="0" collapsed="false">
      <c r="B181" s="224"/>
      <c r="C181" s="202" t="s">
        <v>663</v>
      </c>
      <c r="D181" s="202"/>
      <c r="E181" s="202"/>
      <c r="F181" s="223" t="s">
        <v>589</v>
      </c>
      <c r="G181" s="202"/>
      <c r="H181" s="202" t="s">
        <v>664</v>
      </c>
      <c r="I181" s="202" t="s">
        <v>623</v>
      </c>
      <c r="J181" s="202"/>
      <c r="K181" s="245"/>
    </row>
    <row r="182" customFormat="false" ht="15" hidden="false" customHeight="true" outlineLevel="0" collapsed="false">
      <c r="B182" s="224"/>
      <c r="C182" s="202" t="s">
        <v>652</v>
      </c>
      <c r="D182" s="202"/>
      <c r="E182" s="202"/>
      <c r="F182" s="223" t="s">
        <v>589</v>
      </c>
      <c r="G182" s="202"/>
      <c r="H182" s="202" t="s">
        <v>665</v>
      </c>
      <c r="I182" s="202" t="s">
        <v>623</v>
      </c>
      <c r="J182" s="202"/>
      <c r="K182" s="245"/>
    </row>
    <row r="183" customFormat="false" ht="15" hidden="false" customHeight="true" outlineLevel="0" collapsed="false">
      <c r="B183" s="224"/>
      <c r="C183" s="202" t="s">
        <v>118</v>
      </c>
      <c r="D183" s="202"/>
      <c r="E183" s="202"/>
      <c r="F183" s="223" t="s">
        <v>595</v>
      </c>
      <c r="G183" s="202"/>
      <c r="H183" s="202" t="s">
        <v>666</v>
      </c>
      <c r="I183" s="202" t="s">
        <v>591</v>
      </c>
      <c r="J183" s="202" t="n">
        <v>50</v>
      </c>
      <c r="K183" s="245"/>
    </row>
    <row r="184" customFormat="false" ht="15" hidden="false" customHeight="true" outlineLevel="0" collapsed="false">
      <c r="B184" s="251"/>
      <c r="C184" s="233"/>
      <c r="D184" s="233"/>
      <c r="E184" s="233"/>
      <c r="F184" s="233"/>
      <c r="G184" s="233"/>
      <c r="H184" s="233"/>
      <c r="I184" s="233"/>
      <c r="J184" s="233"/>
      <c r="K184" s="252"/>
    </row>
    <row r="185" customFormat="false" ht="18.75" hidden="false" customHeight="true" outlineLevel="0" collapsed="false">
      <c r="B185" s="196"/>
      <c r="C185" s="202"/>
      <c r="D185" s="202"/>
      <c r="E185" s="202"/>
      <c r="F185" s="223"/>
      <c r="G185" s="202"/>
      <c r="H185" s="202"/>
      <c r="I185" s="202"/>
      <c r="J185" s="202"/>
      <c r="K185" s="196"/>
    </row>
    <row r="186" customFormat="false" ht="18.75" hidden="false" customHeight="true" outlineLevel="0" collapsed="false">
      <c r="B186" s="209"/>
      <c r="C186" s="209"/>
      <c r="D186" s="209"/>
      <c r="E186" s="209"/>
      <c r="F186" s="209"/>
      <c r="G186" s="209"/>
      <c r="H186" s="209"/>
      <c r="I186" s="209"/>
      <c r="J186" s="209"/>
      <c r="K186" s="209"/>
    </row>
    <row r="187" customFormat="false" ht="13.5" hidden="false" customHeight="false" outlineLevel="0" collapsed="false">
      <c r="B187" s="185"/>
      <c r="C187" s="186"/>
      <c r="D187" s="186"/>
      <c r="E187" s="186"/>
      <c r="F187" s="186"/>
      <c r="G187" s="186"/>
      <c r="H187" s="186"/>
      <c r="I187" s="186"/>
      <c r="J187" s="186"/>
      <c r="K187" s="187"/>
    </row>
    <row r="188" customFormat="false" ht="21" hidden="false" customHeight="true" outlineLevel="0" collapsed="false">
      <c r="B188" s="189"/>
      <c r="C188" s="190" t="s">
        <v>667</v>
      </c>
      <c r="D188" s="190"/>
      <c r="E188" s="190"/>
      <c r="F188" s="190"/>
      <c r="G188" s="190"/>
      <c r="H188" s="190"/>
      <c r="I188" s="190"/>
      <c r="J188" s="190"/>
      <c r="K188" s="191"/>
    </row>
    <row r="189" customFormat="false" ht="25.5" hidden="false" customHeight="true" outlineLevel="0" collapsed="false">
      <c r="B189" s="189"/>
      <c r="C189" s="257" t="s">
        <v>668</v>
      </c>
      <c r="D189" s="257"/>
      <c r="E189" s="257"/>
      <c r="F189" s="257" t="s">
        <v>669</v>
      </c>
      <c r="G189" s="258"/>
      <c r="H189" s="257" t="s">
        <v>670</v>
      </c>
      <c r="I189" s="257"/>
      <c r="J189" s="257"/>
      <c r="K189" s="191"/>
    </row>
    <row r="190" customFormat="false" ht="5.25" hidden="false" customHeight="true" outlineLevel="0" collapsed="false">
      <c r="B190" s="224"/>
      <c r="C190" s="221"/>
      <c r="D190" s="221"/>
      <c r="E190" s="221"/>
      <c r="F190" s="221"/>
      <c r="G190" s="202"/>
      <c r="H190" s="221"/>
      <c r="I190" s="221"/>
      <c r="J190" s="221"/>
      <c r="K190" s="245"/>
    </row>
    <row r="191" customFormat="false" ht="15" hidden="false" customHeight="true" outlineLevel="0" collapsed="false">
      <c r="B191" s="224"/>
      <c r="C191" s="202" t="s">
        <v>671</v>
      </c>
      <c r="D191" s="202"/>
      <c r="E191" s="202"/>
      <c r="F191" s="223" t="s">
        <v>44</v>
      </c>
      <c r="G191" s="202"/>
      <c r="H191" s="202" t="s">
        <v>672</v>
      </c>
      <c r="I191" s="202"/>
      <c r="J191" s="202"/>
      <c r="K191" s="245"/>
    </row>
    <row r="192" customFormat="false" ht="15" hidden="false" customHeight="true" outlineLevel="0" collapsed="false">
      <c r="B192" s="224"/>
      <c r="C192" s="230"/>
      <c r="D192" s="202"/>
      <c r="E192" s="202"/>
      <c r="F192" s="223" t="s">
        <v>45</v>
      </c>
      <c r="G192" s="202"/>
      <c r="H192" s="202" t="s">
        <v>673</v>
      </c>
      <c r="I192" s="202"/>
      <c r="J192" s="202"/>
      <c r="K192" s="245"/>
    </row>
    <row r="193" customFormat="false" ht="15" hidden="false" customHeight="true" outlineLevel="0" collapsed="false">
      <c r="B193" s="224"/>
      <c r="C193" s="230"/>
      <c r="D193" s="202"/>
      <c r="E193" s="202"/>
      <c r="F193" s="223" t="s">
        <v>48</v>
      </c>
      <c r="G193" s="202"/>
      <c r="H193" s="202" t="s">
        <v>674</v>
      </c>
      <c r="I193" s="202"/>
      <c r="J193" s="202"/>
      <c r="K193" s="245"/>
    </row>
    <row r="194" customFormat="false" ht="15" hidden="false" customHeight="true" outlineLevel="0" collapsed="false">
      <c r="B194" s="224"/>
      <c r="C194" s="202"/>
      <c r="D194" s="202"/>
      <c r="E194" s="202"/>
      <c r="F194" s="223" t="s">
        <v>46</v>
      </c>
      <c r="G194" s="202"/>
      <c r="H194" s="202" t="s">
        <v>675</v>
      </c>
      <c r="I194" s="202"/>
      <c r="J194" s="202"/>
      <c r="K194" s="245"/>
    </row>
    <row r="195" customFormat="false" ht="15" hidden="false" customHeight="true" outlineLevel="0" collapsed="false">
      <c r="B195" s="224"/>
      <c r="C195" s="202"/>
      <c r="D195" s="202"/>
      <c r="E195" s="202"/>
      <c r="F195" s="223" t="s">
        <v>47</v>
      </c>
      <c r="G195" s="202"/>
      <c r="H195" s="202" t="s">
        <v>676</v>
      </c>
      <c r="I195" s="202"/>
      <c r="J195" s="202"/>
      <c r="K195" s="245"/>
    </row>
    <row r="196" customFormat="false" ht="15" hidden="false" customHeight="true" outlineLevel="0" collapsed="false">
      <c r="B196" s="224"/>
      <c r="C196" s="202"/>
      <c r="D196" s="202"/>
      <c r="E196" s="202"/>
      <c r="F196" s="223"/>
      <c r="G196" s="202"/>
      <c r="H196" s="202"/>
      <c r="I196" s="202"/>
      <c r="J196" s="202"/>
      <c r="K196" s="245"/>
    </row>
    <row r="197" customFormat="false" ht="15" hidden="false" customHeight="true" outlineLevel="0" collapsed="false">
      <c r="B197" s="224"/>
      <c r="C197" s="202" t="s">
        <v>635</v>
      </c>
      <c r="D197" s="202"/>
      <c r="E197" s="202"/>
      <c r="F197" s="223" t="s">
        <v>81</v>
      </c>
      <c r="G197" s="202"/>
      <c r="H197" s="202" t="s">
        <v>677</v>
      </c>
      <c r="I197" s="202"/>
      <c r="J197" s="202"/>
      <c r="K197" s="245"/>
    </row>
    <row r="198" customFormat="false" ht="15" hidden="false" customHeight="true" outlineLevel="0" collapsed="false">
      <c r="B198" s="224"/>
      <c r="C198" s="230"/>
      <c r="D198" s="202"/>
      <c r="E198" s="202"/>
      <c r="F198" s="223" t="s">
        <v>532</v>
      </c>
      <c r="G198" s="202"/>
      <c r="H198" s="202" t="s">
        <v>533</v>
      </c>
      <c r="I198" s="202"/>
      <c r="J198" s="202"/>
      <c r="K198" s="245"/>
    </row>
    <row r="199" customFormat="false" ht="15" hidden="false" customHeight="true" outlineLevel="0" collapsed="false">
      <c r="B199" s="224"/>
      <c r="C199" s="202"/>
      <c r="D199" s="202"/>
      <c r="E199" s="202"/>
      <c r="F199" s="223" t="s">
        <v>530</v>
      </c>
      <c r="G199" s="202"/>
      <c r="H199" s="202" t="s">
        <v>678</v>
      </c>
      <c r="I199" s="202"/>
      <c r="J199" s="202"/>
      <c r="K199" s="245"/>
    </row>
    <row r="200" customFormat="false" ht="15" hidden="false" customHeight="true" outlineLevel="0" collapsed="false">
      <c r="B200" s="259"/>
      <c r="C200" s="230"/>
      <c r="D200" s="230"/>
      <c r="E200" s="230"/>
      <c r="F200" s="223" t="s">
        <v>534</v>
      </c>
      <c r="G200" s="208"/>
      <c r="H200" s="249" t="s">
        <v>535</v>
      </c>
      <c r="I200" s="249"/>
      <c r="J200" s="249"/>
      <c r="K200" s="260"/>
    </row>
    <row r="201" customFormat="false" ht="15" hidden="false" customHeight="true" outlineLevel="0" collapsed="false">
      <c r="B201" s="259"/>
      <c r="C201" s="230"/>
      <c r="D201" s="230"/>
      <c r="E201" s="230"/>
      <c r="F201" s="223" t="s">
        <v>536</v>
      </c>
      <c r="G201" s="208"/>
      <c r="H201" s="249" t="s">
        <v>679</v>
      </c>
      <c r="I201" s="249"/>
      <c r="J201" s="249"/>
      <c r="K201" s="260"/>
    </row>
    <row r="202" customFormat="false" ht="15" hidden="false" customHeight="true" outlineLevel="0" collapsed="false">
      <c r="B202" s="259"/>
      <c r="C202" s="230"/>
      <c r="D202" s="230"/>
      <c r="E202" s="230"/>
      <c r="F202" s="261"/>
      <c r="G202" s="208"/>
      <c r="H202" s="262"/>
      <c r="I202" s="262"/>
      <c r="J202" s="262"/>
      <c r="K202" s="260"/>
    </row>
    <row r="203" customFormat="false" ht="15" hidden="false" customHeight="true" outlineLevel="0" collapsed="false">
      <c r="B203" s="259"/>
      <c r="C203" s="202" t="s">
        <v>659</v>
      </c>
      <c r="D203" s="230"/>
      <c r="E203" s="230"/>
      <c r="F203" s="223" t="n">
        <v>1</v>
      </c>
      <c r="G203" s="208"/>
      <c r="H203" s="249" t="s">
        <v>680</v>
      </c>
      <c r="I203" s="249"/>
      <c r="J203" s="249"/>
      <c r="K203" s="260"/>
    </row>
    <row r="204" customFormat="false" ht="15" hidden="false" customHeight="true" outlineLevel="0" collapsed="false">
      <c r="B204" s="259"/>
      <c r="C204" s="230"/>
      <c r="D204" s="230"/>
      <c r="E204" s="230"/>
      <c r="F204" s="223" t="n">
        <v>2</v>
      </c>
      <c r="G204" s="208"/>
      <c r="H204" s="249" t="s">
        <v>681</v>
      </c>
      <c r="I204" s="249"/>
      <c r="J204" s="249"/>
      <c r="K204" s="260"/>
    </row>
    <row r="205" customFormat="false" ht="15" hidden="false" customHeight="true" outlineLevel="0" collapsed="false">
      <c r="B205" s="259"/>
      <c r="C205" s="230"/>
      <c r="D205" s="230"/>
      <c r="E205" s="230"/>
      <c r="F205" s="223" t="n">
        <v>3</v>
      </c>
      <c r="G205" s="208"/>
      <c r="H205" s="249" t="s">
        <v>682</v>
      </c>
      <c r="I205" s="249"/>
      <c r="J205" s="249"/>
      <c r="K205" s="260"/>
    </row>
    <row r="206" customFormat="false" ht="15" hidden="false" customHeight="true" outlineLevel="0" collapsed="false">
      <c r="B206" s="259"/>
      <c r="C206" s="230"/>
      <c r="D206" s="230"/>
      <c r="E206" s="230"/>
      <c r="F206" s="223" t="n">
        <v>4</v>
      </c>
      <c r="G206" s="208"/>
      <c r="H206" s="249" t="s">
        <v>683</v>
      </c>
      <c r="I206" s="249"/>
      <c r="J206" s="249"/>
      <c r="K206" s="260"/>
    </row>
    <row r="207" customFormat="false" ht="12.75" hidden="false" customHeight="true" outlineLevel="0" collapsed="false">
      <c r="B207" s="263"/>
      <c r="C207" s="264"/>
      <c r="D207" s="264"/>
      <c r="E207" s="264"/>
      <c r="F207" s="264"/>
      <c r="G207" s="264"/>
      <c r="H207" s="264"/>
      <c r="I207" s="264"/>
      <c r="J207" s="264"/>
      <c r="K207" s="26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sta Tomanová</cp:lastModifiedBy>
  <dcterms:modified xsi:type="dcterms:W3CDTF">2015-05-26T06:56:21Z</dcterms:modified>
  <cp:revision>0</cp:revision>
  <dc:subject/>
  <dc:title/>
</cp:coreProperties>
</file>