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lua_rozpdph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81">
  <si>
    <t xml:space="preserve">Zakázkové č:</t>
  </si>
  <si>
    <t xml:space="preserve">VAZEBNÍ VĚZNICE BRNO</t>
  </si>
  <si>
    <t xml:space="preserve">NOVÝ PSINEC -  ELEKTROINSTALACE</t>
  </si>
  <si>
    <t xml:space="preserve">Rozpočet č:</t>
  </si>
  <si>
    <t xml:space="preserve">R16390501</t>
  </si>
  <si>
    <t xml:space="preserve">Výkaz neobsahuje - není součástí silnoproudu :</t>
  </si>
  <si>
    <t xml:space="preserve">- zhotovení výklenku pro přípojkovou skříň MF1</t>
  </si>
  <si>
    <t xml:space="preserve">- zhotovení výklenku pro rozvaděč RS 1</t>
  </si>
  <si>
    <t xml:space="preserve">- dodávka veškerých ventilátorů  ( pouze jejich připojení )</t>
  </si>
  <si>
    <t xml:space="preserve">- zapravení rýh ve zdivu pro kabely pod omítkou , atd</t>
  </si>
  <si>
    <t xml:space="preserve">- dodávku a montáž slaboproudé elektrinstalace</t>
  </si>
  <si>
    <t xml:space="preserve"> </t>
  </si>
  <si>
    <t xml:space="preserve">Rekapitulace rozpočtu</t>
  </si>
  <si>
    <t xml:space="preserve">HLAVA I.</t>
  </si>
  <si>
    <t xml:space="preserve">Dodávky zařízení a rozvaděčů</t>
  </si>
  <si>
    <t xml:space="preserve">Dodávky strojů a zařízení celkem</t>
  </si>
  <si>
    <t xml:space="preserve">Celkem</t>
  </si>
  <si>
    <t xml:space="preserve">HLAVA III A.</t>
  </si>
  <si>
    <t xml:space="preserve">Základní rozpočtové náklady - Montáž</t>
  </si>
  <si>
    <t xml:space="preserve">Montážní práce celkem</t>
  </si>
  <si>
    <t xml:space="preserve">PPV 6%</t>
  </si>
  <si>
    <t xml:space="preserve">ze základu </t>
  </si>
  <si>
    <t xml:space="preserve">HLAVA III B.</t>
  </si>
  <si>
    <t xml:space="preserve">Základní rozpočtové náklady - Materiál</t>
  </si>
  <si>
    <t xml:space="preserve">Materiál celkem</t>
  </si>
  <si>
    <t xml:space="preserve">HLAVA IV.</t>
  </si>
  <si>
    <t xml:space="preserve">Projektové a průzkumné práce</t>
  </si>
  <si>
    <t xml:space="preserve">HLAVA VI.</t>
  </si>
  <si>
    <t xml:space="preserve">Vedlejší náklady</t>
  </si>
  <si>
    <t xml:space="preserve">HLAVA VII.</t>
  </si>
  <si>
    <t xml:space="preserve">Ostatní náklady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Zpracoval:</t>
  </si>
  <si>
    <t xml:space="preserve">Ing. Hrdlička Vít</t>
  </si>
  <si>
    <t xml:space="preserve">Dne:</t>
  </si>
  <si>
    <t xml:space="preserve">##Sheetfeed</t>
  </si>
  <si>
    <t xml:space="preserve">Rozpočet</t>
  </si>
  <si>
    <t xml:space="preserve">Dodávka strojů a zařízení,rozvaděč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21</t>
  </si>
  <si>
    <t xml:space="preserve">ELEKTROINSTALACE PSINEC</t>
  </si>
  <si>
    <t xml:space="preserve">70</t>
  </si>
  <si>
    <t xml:space="preserve">DODÁVKA ROZVADĚČE RS1 dle TOS č.1 a výkresu EL-01</t>
  </si>
  <si>
    <t xml:space="preserve">KS</t>
  </si>
  <si>
    <t xml:space="preserve">DPH:</t>
  </si>
  <si>
    <t xml:space="preserve">Montáže dle ceníku C21M</t>
  </si>
  <si>
    <t xml:space="preserve">DOZBROJENÍ ROZVADĚČE RMS</t>
  </si>
  <si>
    <t xml:space="preserve">REKOGNOSKACE STÁVAJÍCÍHO STAVU</t>
  </si>
  <si>
    <t xml:space="preserve">hod</t>
  </si>
  <si>
    <t xml:space="preserve">210120465</t>
  </si>
  <si>
    <t xml:space="preserve">JISTIC VZD 63A 3POL BEZ KRYTU</t>
  </si>
  <si>
    <t xml:space="preserve">kus</t>
  </si>
  <si>
    <t xml:space="preserve">210120309</t>
  </si>
  <si>
    <t xml:space="preserve">BLESKOJISTKA 1KV 3POL</t>
  </si>
  <si>
    <t xml:space="preserve">MONTÁŽNÍ PRÁCE BEZ MATERIÁLU DODÁVANÉHO PRO ROZVAĚČ RMS</t>
  </si>
  <si>
    <t xml:space="preserve">PŘÍPOJKA N.N.</t>
  </si>
  <si>
    <t xml:space="preserve">210810054</t>
  </si>
  <si>
    <t xml:space="preserve">KABEL SIL CYKY-CYKYM 750V 4X16  PEV</t>
  </si>
  <si>
    <t xml:space="preserve">m</t>
  </si>
  <si>
    <t xml:space="preserve">210100252</t>
  </si>
  <si>
    <t xml:space="preserve">UKONC KAB CELOPLAST      4X25</t>
  </si>
  <si>
    <t xml:space="preserve">210011004</t>
  </si>
  <si>
    <t xml:space="preserve">TRUBKA PLAST TUHA PEVNE pr. 32MM</t>
  </si>
  <si>
    <t xml:space="preserve">211010010</t>
  </si>
  <si>
    <t xml:space="preserve">OSAZ HM  8 DO TVR KAM,BETON,ZELBET</t>
  </si>
  <si>
    <t xml:space="preserve">210950101</t>
  </si>
  <si>
    <t xml:space="preserve">STITEK OZNAC KABEL</t>
  </si>
  <si>
    <t xml:space="preserve">SVAZKOVANI VÍCEŽILOVÝCH  KABELU NN</t>
  </si>
  <si>
    <t xml:space="preserve">MONTÁŽNÍ PRÁCE BEZ MATERIÁLU DODÁVANÉHO PRO PŘÍPOJKU " ÚPRAVA STÁVAJÍCÍCH TRAS</t>
  </si>
  <si>
    <t xml:space="preserve">210190051</t>
  </si>
  <si>
    <t xml:space="preserve">MONTAZ ROZVADECE SKRIN-DELENA 200KG</t>
  </si>
  <si>
    <t xml:space="preserve">210191514</t>
  </si>
  <si>
    <t xml:space="preserve">SKRIN PRIPOJKOVA PLAST NEBO OCELOPL DO 9 POJISTEK, 400 A</t>
  </si>
  <si>
    <t xml:space="preserve">210201020</t>
  </si>
  <si>
    <t xml:space="preserve">SVIT ZARIV 1x zdroj PRUM STROPNI PRISAZ S KRYTEM</t>
  </si>
  <si>
    <t xml:space="preserve">210201022</t>
  </si>
  <si>
    <t xml:space="preserve">SVIT ZARIV 2x zdroj PRUM STROPNI PRISAZ S KRYTEM</t>
  </si>
  <si>
    <t xml:space="preserve">210202007</t>
  </si>
  <si>
    <t xml:space="preserve">SVIT VYBOJ 1x zdroj PRUM RAMENKOVE</t>
  </si>
  <si>
    <t xml:space="preserve">210204101</t>
  </si>
  <si>
    <t xml:space="preserve">VYLOZNIK OCEL 1-RAMEN  NA ZED DO 35 KG</t>
  </si>
  <si>
    <t xml:space="preserve">210202011</t>
  </si>
  <si>
    <t xml:space="preserve">SVIT VYBOJ 1x zdroj PRUM SVETLOMET NAD 10 KG</t>
  </si>
  <si>
    <t xml:space="preserve">210111012</t>
  </si>
  <si>
    <t xml:space="preserve">ZASUVKA DOMOV,POLOZAP 2P+PE 2XZAPOJ sroub. pripojeni</t>
  </si>
  <si>
    <t xml:space="preserve">210110052</t>
  </si>
  <si>
    <t xml:space="preserve">SPINAC ZAPUSTENY RAZ 1So IP20-IP44 sroub. pripojeni</t>
  </si>
  <si>
    <t xml:space="preserve">210110051</t>
  </si>
  <si>
    <t xml:space="preserve">SPINAC ZAPUSTENY RAZ1 IP20-IP44 sroub. pripojeni</t>
  </si>
  <si>
    <t xml:space="preserve">210110001</t>
  </si>
  <si>
    <t xml:space="preserve">SPINAC NASTENNY RAZ1 IP20-IP44 sroub. pripojeni</t>
  </si>
  <si>
    <t xml:space="preserve">210110056</t>
  </si>
  <si>
    <t xml:space="preserve">SPINAC ZAPUSTENY RAZ5,6 IP20-IP44 sroub. pripojeni</t>
  </si>
  <si>
    <t xml:space="preserve">210110057</t>
  </si>
  <si>
    <t xml:space="preserve">SPINAC ZAPUSTENY RAZ5+5(6+6) IP20-IP44 sroub. pripojeni</t>
  </si>
  <si>
    <t xml:space="preserve">210110058</t>
  </si>
  <si>
    <t xml:space="preserve">SPINAC ZAPUSTENY RAZ7 IP20-IP44 sroub. pripojeni</t>
  </si>
  <si>
    <t xml:space="preserve">210110524</t>
  </si>
  <si>
    <t xml:space="preserve">PREPIN VACKOVY 63A VJ 03-06 S POJISTKAMI</t>
  </si>
  <si>
    <t xml:space="preserve">210110078</t>
  </si>
  <si>
    <t xml:space="preserve">SPINAC SPECIALNI CASOVY OVLADAC</t>
  </si>
  <si>
    <t xml:space="preserve">210010301</t>
  </si>
  <si>
    <t xml:space="preserve">KRABICE PRISTR DO OMITKY</t>
  </si>
  <si>
    <t xml:space="preserve">210010311</t>
  </si>
  <si>
    <t xml:space="preserve">KRABICE ODBOC KO 68 BEZ ZAPOJ</t>
  </si>
  <si>
    <t xml:space="preserve">210010502</t>
  </si>
  <si>
    <t xml:space="preserve">OSAZENI WAGO SVORKY VC ZAP 3X2,5</t>
  </si>
  <si>
    <t xml:space="preserve">210010351</t>
  </si>
  <si>
    <t xml:space="preserve">ROZVODKA KRABIC LIS IZOL ACIDUR do 4mm2</t>
  </si>
  <si>
    <t xml:space="preserve">210020651</t>
  </si>
  <si>
    <t xml:space="preserve">KONSTRUKCE OCEL NOSNA   5 KG</t>
  </si>
  <si>
    <t xml:space="preserve">210100351</t>
  </si>
  <si>
    <t xml:space="preserve">UCPAVKA-KABEL DO P21</t>
  </si>
  <si>
    <t xml:space="preserve">210010331</t>
  </si>
  <si>
    <t xml:space="preserve">KRABICE PRO LIST ROZVOD JEDNODUCHA BEZ ZAP</t>
  </si>
  <si>
    <t xml:space="preserve">210010107</t>
  </si>
  <si>
    <t xml:space="preserve">LISTA PLAST 20 MM VKLADACI</t>
  </si>
  <si>
    <t xml:space="preserve">210010108</t>
  </si>
  <si>
    <t xml:space="preserve">LISTA PLAST 40 MM VKLADACI</t>
  </si>
  <si>
    <t xml:space="preserve">210010109</t>
  </si>
  <si>
    <t xml:space="preserve">LISTA PLAST 60 MM VKLADACI</t>
  </si>
  <si>
    <t xml:space="preserve">210011058</t>
  </si>
  <si>
    <t xml:space="preserve">TRUBKA PLAST OHEBNA PEVNE pr. 75MM</t>
  </si>
  <si>
    <t xml:space="preserve">210810045</t>
  </si>
  <si>
    <t xml:space="preserve">KABEL SIL CYKY-CYKYM 750V 3X1,5 PEV</t>
  </si>
  <si>
    <t xml:space="preserve">210810049</t>
  </si>
  <si>
    <t xml:space="preserve">KABEL SIL CYKY-CYKYM 750V 4X1,5 PEV</t>
  </si>
  <si>
    <t xml:space="preserve">210810046</t>
  </si>
  <si>
    <t xml:space="preserve">KABEL SIL CYKY-CYKYM 750V 3X2,5 PEV</t>
  </si>
  <si>
    <t xml:space="preserve">210810055</t>
  </si>
  <si>
    <t xml:space="preserve">KABEL SIL CYKY-CYKYM 750V 5X1,5 PEV</t>
  </si>
  <si>
    <t xml:space="preserve">210810052</t>
  </si>
  <si>
    <t xml:space="preserve">KABEL SIL CYKY-CYKYM 750V 4X6   PEV</t>
  </si>
  <si>
    <t xml:space="preserve">210810109</t>
  </si>
  <si>
    <t xml:space="preserve">KAB SIL CYKY-CYKYM 1KV 4X25     PEV</t>
  </si>
  <si>
    <t xml:space="preserve">210802610</t>
  </si>
  <si>
    <t xml:space="preserve">SNURA CGSU  5X6             PEVNE</t>
  </si>
  <si>
    <t xml:space="preserve">210220452</t>
  </si>
  <si>
    <t xml:space="preserve">OCHR SPOJ-PRAD,KOUP,CU4-16MM2 PEVNE</t>
  </si>
  <si>
    <t xml:space="preserve">210800649</t>
  </si>
  <si>
    <t xml:space="preserve">VODIC CYA  NN,VN  25        PEVNE</t>
  </si>
  <si>
    <t xml:space="preserve">210220321</t>
  </si>
  <si>
    <t xml:space="preserve">SVORKA NA POTRUBI BERNARD   CU PAS</t>
  </si>
  <si>
    <t xml:space="preserve">210220333</t>
  </si>
  <si>
    <t xml:space="preserve">SVORKA EKVIPOTENC. EPS1</t>
  </si>
  <si>
    <t xml:space="preserve">210100259</t>
  </si>
  <si>
    <t xml:space="preserve">UKONC KAB CELOPLAST      5X10</t>
  </si>
  <si>
    <t xml:space="preserve">210100258</t>
  </si>
  <si>
    <t xml:space="preserve">UKONC KAB CELOPLAST      5X4</t>
  </si>
  <si>
    <t xml:space="preserve">210100251</t>
  </si>
  <si>
    <t xml:space="preserve">UKONC KAB CELOPLAST      4X10</t>
  </si>
  <si>
    <t xml:space="preserve">210100219</t>
  </si>
  <si>
    <t xml:space="preserve">UKONC SNURY-GUM HADICE   5X6</t>
  </si>
  <si>
    <t xml:space="preserve">210100002</t>
  </si>
  <si>
    <t xml:space="preserve">UKONC VODICU-ROZVADEC,ZAP      6</t>
  </si>
  <si>
    <t xml:space="preserve">210100004</t>
  </si>
  <si>
    <t xml:space="preserve">UKONC VODICU-ROZVADEC,ZAP     25</t>
  </si>
  <si>
    <t xml:space="preserve">210011107</t>
  </si>
  <si>
    <t xml:space="preserve">TRUBKA KOVOVA TUHA PEVNE pr. 63MM</t>
  </si>
  <si>
    <t xml:space="preserve">210020671</t>
  </si>
  <si>
    <t xml:space="preserve">KONSTRUKCE OCEL KLASICKA VSEOBECNE</t>
  </si>
  <si>
    <t xml:space="preserve">kg</t>
  </si>
  <si>
    <t xml:space="preserve">SVAZKOVANI VICEŽILOVÝCH KABELU NN</t>
  </si>
  <si>
    <t xml:space="preserve">210220101</t>
  </si>
  <si>
    <t xml:space="preserve">VOD SVOD FEZN D10,AL10,DU8 +PODPERY</t>
  </si>
  <si>
    <t xml:space="preserve">210220301</t>
  </si>
  <si>
    <t xml:space="preserve">SVORKA HROMOSVOD 2 SROUBY/SS,SR 03/</t>
  </si>
  <si>
    <t xml:space="preserve">210010313</t>
  </si>
  <si>
    <t xml:space="preserve">KRABICE ODBOC KO100, KO125 BEZ ZAPOJ</t>
  </si>
  <si>
    <t xml:space="preserve">210220302</t>
  </si>
  <si>
    <t xml:space="preserve">SVORKA HROMOSVOD NAD 2 /ST,SJ,ATD/</t>
  </si>
  <si>
    <t xml:space="preserve">210220372</t>
  </si>
  <si>
    <t xml:space="preserve">UHELNIK OCHRAN,TRUBKA+DRZAKY-ZED</t>
  </si>
  <si>
    <t xml:space="preserve">210220021</t>
  </si>
  <si>
    <t xml:space="preserve">VEDENI UZEM FEZN DO 120 MM2  V ZEMI V PRUMYSLU</t>
  </si>
  <si>
    <t xml:space="preserve">SPOJENÍ POZINKOVANÉHO PÁSKU V ZEMI SVAŘENÍM</t>
  </si>
  <si>
    <t xml:space="preserve">MONTÁŽE BEZ MATERIÁLU DODÁVANÉHO  " NAPJENÍ JIMAČE NA BAVOLETY "</t>
  </si>
  <si>
    <t xml:space="preserve">OCHRANA SPOJŮ ASFALTOVOU ZALIVKOU V.Č. OCHRANY ZEMNIČE PŘI PŘECHDU ZE ZEMĚ</t>
  </si>
  <si>
    <t xml:space="preserve">Materiál</t>
  </si>
  <si>
    <t xml:space="preserve">123024200</t>
  </si>
  <si>
    <t xml:space="preserve">JISTIC LST-50C-3 50A</t>
  </si>
  <si>
    <t xml:space="preserve">12</t>
  </si>
  <si>
    <t xml:space="preserve">SVODIC PREP.SJB - 25E - 3 - MZS</t>
  </si>
  <si>
    <t xml:space="preserve">50</t>
  </si>
  <si>
    <t xml:space="preserve">DROBNÝ MATERIÁL NA ÚPRAVY V ROZVADĚČI RMS</t>
  </si>
  <si>
    <t xml:space="preserve">SA</t>
  </si>
  <si>
    <t xml:space="preserve">520608376</t>
  </si>
  <si>
    <t xml:space="preserve">CYKY-J 4X16mm2 /B/</t>
  </si>
  <si>
    <t xml:space="preserve">M</t>
  </si>
  <si>
    <t xml:space="preserve">010141400</t>
  </si>
  <si>
    <t xml:space="preserve">TRUBKA 8032FA PC TUHA TERMOPL 1250N</t>
  </si>
  <si>
    <t xml:space="preserve">014243500</t>
  </si>
  <si>
    <t xml:space="preserve">PRICHYTKA 5332 FB PRO TRUBKU 8032</t>
  </si>
  <si>
    <t xml:space="preserve">014601208</t>
  </si>
  <si>
    <t xml:space="preserve">HMOZDINKA HM8 POLYAMID</t>
  </si>
  <si>
    <t xml:space="preserve">461219450</t>
  </si>
  <si>
    <t xml:space="preserve">VRUT ZAP.HL. 4X40 DIN97 ZN s prub. drazkou</t>
  </si>
  <si>
    <t xml:space="preserve">014552100</t>
  </si>
  <si>
    <t xml:space="preserve">PASKA VAZACI 3,6X280 bílá</t>
  </si>
  <si>
    <t xml:space="preserve">091000100</t>
  </si>
  <si>
    <t xml:space="preserve">STITEK 40x15mm PVC ZAKLAPAVACI KABELOVY</t>
  </si>
  <si>
    <t xml:space="preserve">19</t>
  </si>
  <si>
    <t xml:space="preserve">SKRIN SR302 KVS4  9x02, pripojk DCK</t>
  </si>
  <si>
    <t xml:space="preserve">20</t>
  </si>
  <si>
    <t xml:space="preserve">SVÍTIDLO ozn. "A" - OFCE SLA 1x36W ,3350 lm , Ra 80 K</t>
  </si>
  <si>
    <t xml:space="preserve">SVÍTIDLO ozn. "An" - OFCE SLA 1x36W ,3350 lm , Ra 80 K,s 1hod nouzovým modulem</t>
  </si>
  <si>
    <t xml:space="preserve">SVÍTIDLO ozn. "B" - OFCE PAR 1x36W ,3350 lm , Ra 80 K</t>
  </si>
  <si>
    <t xml:space="preserve">SVÍTIDLO ozn. "C" FY OPAL 2x36W /840 ,3350 lm, RA 80K, stropní PC difuzor</t>
  </si>
  <si>
    <t xml:space="preserve">SV. ozn."Cn" FY OPAL 2x36W /840 ,3350 lm, RA 80K, stropní PC difuzor s nouz.mod.</t>
  </si>
  <si>
    <t xml:space="preserve">SVÍTIDLO ozn. "D" - ATLS 1x36W ,3350 lm , Ra 80 K,strpní pc difuzor</t>
  </si>
  <si>
    <t xml:space="preserve">SVÍTIDLO ozn. "Dn" - ATLS 1x36W ,3350 lm , Ra 80 K,strpní pc difuzor, s nouz mod</t>
  </si>
  <si>
    <t xml:space="preserve">SVÍTIDLO ozn. "D2" - ATLS 2x36W ,3350 lm , Ra 80 K,strpní pc difuzor</t>
  </si>
  <si>
    <t xml:space="preserve">SV. ozn. "D2n" - ATLS 2x36W ,3350 lm , Ra 80 K,strpní pc difuzor, s nouz mod</t>
  </si>
  <si>
    <t xml:space="preserve">SV. ozn. "E" DROP2 FLC 2x36W, G24d3,nástěné ,IP54 2x F26TBX, 1800 lm</t>
  </si>
  <si>
    <t xml:space="preserve">SV.ozn. "F" AVANTGARDEPRO ST 70W P6 ,nástěné uliční ,IP65 HIE 70W ,5300 lm</t>
  </si>
  <si>
    <t xml:space="preserve">VÝLOŽNÍK PRO SVÍTIDLO ozn. "F" - DVO</t>
  </si>
  <si>
    <t xml:space="preserve">SVÍTIDLO ozn. "G" HALOGENOVÝ REFLEKTOR VENKOVNÍ , 1000W ,IP 44, (typ neupřesněn)</t>
  </si>
  <si>
    <t xml:space="preserve">SV.ozn. "N" MARS 308/1  ST nouz.nastě.,s piktogr.8w,1XL8W/840.,G13,450lm,Ra80K</t>
  </si>
  <si>
    <t xml:space="preserve">461219550</t>
  </si>
  <si>
    <t xml:space="preserve">VRUT ZAP.HL. 4X45 DIN97 ZN s prub. drazkou</t>
  </si>
  <si>
    <t xml:space="preserve">690000200</t>
  </si>
  <si>
    <t xml:space="preserve">PRISPEVEK NA RECYKLACI SVITIDLA</t>
  </si>
  <si>
    <t xml:space="preserve">690000300</t>
  </si>
  <si>
    <t xml:space="preserve">PRISPEVEK NA RECYKLACI SVET. ZDROJE</t>
  </si>
  <si>
    <t xml:space="preserve">114013200</t>
  </si>
  <si>
    <t xml:space="preserve">ZAS 5512A-2349B DVOJ bila TANGO ABB</t>
  </si>
  <si>
    <t xml:space="preserve">114057100</t>
  </si>
  <si>
    <t xml:space="preserve">ZAS 5598A-A2349R +prep.ochr.1x bordo TANGO ABB</t>
  </si>
  <si>
    <t xml:space="preserve">110961120</t>
  </si>
  <si>
    <t xml:space="preserve">RAM 3901A-B10 R 1x bordo TANGO ABB</t>
  </si>
  <si>
    <t xml:space="preserve">110601200</t>
  </si>
  <si>
    <t xml:space="preserve">SPIN 3558-A91342,1/0S,1/0So,1/0 STROJEK ABB</t>
  </si>
  <si>
    <t xml:space="preserve">110603310</t>
  </si>
  <si>
    <t xml:space="preserve">KRYT 3558A-A653B PRUZOR TANGO ABB</t>
  </si>
  <si>
    <t xml:space="preserve">110605210</t>
  </si>
  <si>
    <t xml:space="preserve">DOUTN 3916-22221 SIGNAL. ABB</t>
  </si>
  <si>
    <t xml:space="preserve">110961110</t>
  </si>
  <si>
    <t xml:space="preserve">RAM 3901A-B10 B 1x bily TANGO ABB</t>
  </si>
  <si>
    <t xml:space="preserve">110600100</t>
  </si>
  <si>
    <t xml:space="preserve">SPIN 3558-A01340,r.1,1So STROJEK ABB</t>
  </si>
  <si>
    <t xml:space="preserve">110603110</t>
  </si>
  <si>
    <t xml:space="preserve">KRYT 3558A-A651B r.1,6,7,1/0 TANGO ABB</t>
  </si>
  <si>
    <t xml:space="preserve">110591310</t>
  </si>
  <si>
    <t xml:space="preserve">SPIN 3558N-C01510B r.1 bila IP44 VARIANT+ ABB</t>
  </si>
  <si>
    <t xml:space="preserve">110600300</t>
  </si>
  <si>
    <t xml:space="preserve">SPIN 3558-A05340,r.5 STROJEK ABB</t>
  </si>
  <si>
    <t xml:space="preserve">110603210</t>
  </si>
  <si>
    <t xml:space="preserve">KRYT 3558A-A652B r.5 TANGO ABB</t>
  </si>
  <si>
    <t xml:space="preserve">110600400</t>
  </si>
  <si>
    <t xml:space="preserve">SPIN 3558-A06340,r.6,6So STROJEK ABB</t>
  </si>
  <si>
    <t xml:space="preserve">110605150</t>
  </si>
  <si>
    <t xml:space="preserve">DOUTN 3916-12221 ORIENT. ABB</t>
  </si>
  <si>
    <t xml:space="preserve">110600900</t>
  </si>
  <si>
    <t xml:space="preserve">SPIN 3558-A52340,r.6+6(6+1) STROJEK ABB</t>
  </si>
  <si>
    <t xml:space="preserve">110600500</t>
  </si>
  <si>
    <t xml:space="preserve">SPIN 3558-A07340,r.7,7So STROJEK ABB</t>
  </si>
  <si>
    <t xml:space="preserve">111524300</t>
  </si>
  <si>
    <t xml:space="preserve">SPIN VS32 1103 A8 ZPC SC UKM01 IP65 3POL.</t>
  </si>
  <si>
    <t xml:space="preserve">11</t>
  </si>
  <si>
    <t xml:space="preserve">MULTIFUKČNÍ ČASOVÉ RELE PO 406 DO INSTALAČNÍ KRABICE</t>
  </si>
  <si>
    <t xml:space="preserve">011004504</t>
  </si>
  <si>
    <t xml:space="preserve">KRABICE KU68/2-1901 bez vick</t>
  </si>
  <si>
    <t xml:space="preserve">011004603</t>
  </si>
  <si>
    <t xml:space="preserve">KRABICE KU68/2-1902 s vickem</t>
  </si>
  <si>
    <t xml:space="preserve">084573102</t>
  </si>
  <si>
    <t xml:space="preserve">WAGO 273-102 SVORKA 4x1-2,5</t>
  </si>
  <si>
    <t xml:space="preserve">012014400</t>
  </si>
  <si>
    <t xml:space="preserve">ROZVODKA RD9045  5xAKZ 4mm2 IP65/55</t>
  </si>
  <si>
    <t xml:space="preserve">016031300</t>
  </si>
  <si>
    <t xml:space="preserve">VYVODKA AKS 21 IP65 PG21 UCPAV</t>
  </si>
  <si>
    <t xml:space="preserve">016041600</t>
  </si>
  <si>
    <t xml:space="preserve">MATICE BL-06 PA21</t>
  </si>
  <si>
    <t xml:space="preserve">012010200</t>
  </si>
  <si>
    <t xml:space="preserve">ROZVODKA D9125  5X2,5 s uchyt.</t>
  </si>
  <si>
    <t xml:space="preserve">011035500</t>
  </si>
  <si>
    <t xml:space="preserve">KRABICE LK80R/2 list.s vick.</t>
  </si>
  <si>
    <t xml:space="preserve">010505100</t>
  </si>
  <si>
    <t xml:space="preserve">LISTA LV 18X13 PVC VKLADACI</t>
  </si>
  <si>
    <t xml:space="preserve">010505600</t>
  </si>
  <si>
    <t xml:space="preserve">LISTA LV 24X22 PVC VKLADACI</t>
  </si>
  <si>
    <t xml:space="preserve">010505200</t>
  </si>
  <si>
    <t xml:space="preserve">LISTA LV 40X15 PVC VKLADACI</t>
  </si>
  <si>
    <t xml:space="preserve">010503500</t>
  </si>
  <si>
    <t xml:space="preserve">LISTA LH 60X40 PVC VKLADACI</t>
  </si>
  <si>
    <t xml:space="preserve">010503700</t>
  </si>
  <si>
    <t xml:space="preserve">LISTA LH 80x40 PVC VKLADACI</t>
  </si>
  <si>
    <t xml:space="preserve">010054750</t>
  </si>
  <si>
    <t xml:space="preserve">TRUBKA KOPOFLEX 75mm KF09075</t>
  </si>
  <si>
    <t xml:space="preserve">520605760</t>
  </si>
  <si>
    <t xml:space="preserve">CYKY-O 3X1,5mm2 /A/</t>
  </si>
  <si>
    <t xml:space="preserve">520605786</t>
  </si>
  <si>
    <t xml:space="preserve">CYKY-J 3X1,5mm2 /C/</t>
  </si>
  <si>
    <t xml:space="preserve">520607774</t>
  </si>
  <si>
    <t xml:space="preserve">CYKY-J 4X1,5mm2 /B/</t>
  </si>
  <si>
    <t xml:space="preserve">520605885</t>
  </si>
  <si>
    <t xml:space="preserve">CYKY-J 3X2,5mm2 /C/</t>
  </si>
  <si>
    <t xml:space="preserve">520612484</t>
  </si>
  <si>
    <t xml:space="preserve">CYKY-J 5X1,5mm2 /C/</t>
  </si>
  <si>
    <t xml:space="preserve">520612781</t>
  </si>
  <si>
    <t xml:space="preserve">CYKY-J 5X6mm2 /C/</t>
  </si>
  <si>
    <t xml:space="preserve">532512280</t>
  </si>
  <si>
    <t xml:space="preserve">1-CYKY-J 5X25mm2</t>
  </si>
  <si>
    <t xml:space="preserve">507612780</t>
  </si>
  <si>
    <t xml:space="preserve">H07RN-F 5G6mm2</t>
  </si>
  <si>
    <t xml:space="preserve">500111250</t>
  </si>
  <si>
    <t xml:space="preserve">H07V-U 4mm2 Z/ZL (CY)</t>
  </si>
  <si>
    <t xml:space="preserve">500111350</t>
  </si>
  <si>
    <t xml:space="preserve">H07V-U 6mm2 Z/ZL (CY)</t>
  </si>
  <si>
    <t xml:space="preserve">H07V-R 25mm2 Z/ŽL</t>
  </si>
  <si>
    <t xml:space="preserve">226306109</t>
  </si>
  <si>
    <t xml:space="preserve">SVORKA ZSA 16 BEZ CU PASKY</t>
  </si>
  <si>
    <t xml:space="preserve">226306400</t>
  </si>
  <si>
    <t xml:space="preserve">PASKA CU K ZEM.SVORCE ZS 16 - delka 0,5 m</t>
  </si>
  <si>
    <t xml:space="preserve">227000200</t>
  </si>
  <si>
    <t xml:space="preserve">SVORKOVNICE EPS1 EKVIP.S KRYTEM</t>
  </si>
  <si>
    <t xml:space="preserve">254207105</t>
  </si>
  <si>
    <t xml:space="preserve">TRUBKA BEZ 60,3X2,9 4,1KG/M</t>
  </si>
  <si>
    <t xml:space="preserve">25</t>
  </si>
  <si>
    <t xml:space="preserve">UPEVŇOVACI KONSTRUKCE PRO UPEVNĚNÍ SVÍTIDLA "G"</t>
  </si>
  <si>
    <t xml:space="preserve">252352510</t>
  </si>
  <si>
    <t xml:space="preserve">PROFIL OCEL.U 6,5 pozink 7,09KG/M</t>
  </si>
  <si>
    <t xml:space="preserve">KG</t>
  </si>
  <si>
    <t xml:space="preserve">OCELOVÁ OBJÍMKA K UPEVNĚNÍ TUBKY KE STĚNĚ</t>
  </si>
  <si>
    <t xml:space="preserve">023618100</t>
  </si>
  <si>
    <t xml:space="preserve">KONSTRUKCE POZINK.VSEOBECNE</t>
  </si>
  <si>
    <t xml:space="preserve">014552160</t>
  </si>
  <si>
    <t xml:space="preserve">PASKA VAZACI 3,6X360 bílá</t>
  </si>
  <si>
    <t xml:space="preserve">300300200</t>
  </si>
  <si>
    <t xml:space="preserve">SADRA STAVEBNI a 5KG</t>
  </si>
  <si>
    <t xml:space="preserve">260700100</t>
  </si>
  <si>
    <t xml:space="preserve">DRAT ALMGSI FI 8mm 0,135KG/M MEKKY</t>
  </si>
  <si>
    <t xml:space="preserve">226101200</t>
  </si>
  <si>
    <t xml:space="preserve">SVORKA SR3a pro 30X4/7-10mm</t>
  </si>
  <si>
    <t xml:space="preserve">011003350</t>
  </si>
  <si>
    <t xml:space="preserve">KRABICE KO125E odboc.s vick.</t>
  </si>
  <si>
    <t xml:space="preserve">225102300</t>
  </si>
  <si>
    <t xml:space="preserve">SVORKA SOb PRIP OKAPOVY ZLAB</t>
  </si>
  <si>
    <t xml:space="preserve">225100106</t>
  </si>
  <si>
    <t xml:space="preserve">SVORKA SK 9051-00 KRIZOVA</t>
  </si>
  <si>
    <t xml:space="preserve">225000108</t>
  </si>
  <si>
    <t xml:space="preserve">SVORKA SJ1 K JIMACI TYCI</t>
  </si>
  <si>
    <t xml:space="preserve">223500209</t>
  </si>
  <si>
    <t xml:space="preserve">UHELNIK OCHRANNY OU 2</t>
  </si>
  <si>
    <t xml:space="preserve">223502200</t>
  </si>
  <si>
    <t xml:space="preserve">DRZAK DOUa-20 OCHR. UHELNIKU</t>
  </si>
  <si>
    <t xml:space="preserve">224201000</t>
  </si>
  <si>
    <t xml:space="preserve">PODPERA VEDENI PV21a na ploche strechy</t>
  </si>
  <si>
    <t xml:space="preserve">224200303</t>
  </si>
  <si>
    <t xml:space="preserve">PODPERA VEDENI PV23 na plechove strechy</t>
  </si>
  <si>
    <t xml:space="preserve">224001600</t>
  </si>
  <si>
    <t xml:space="preserve">PODPERA VEDENI PV 1b-20 do zdiva</t>
  </si>
  <si>
    <t xml:space="preserve">225101104</t>
  </si>
  <si>
    <t xml:space="preserve">SVORKA SS SPOJOVACI</t>
  </si>
  <si>
    <t xml:space="preserve">225101600</t>
  </si>
  <si>
    <t xml:space="preserve">SVORKA SP PRIP NA KONSTR</t>
  </si>
  <si>
    <t xml:space="preserve">226000300</t>
  </si>
  <si>
    <t xml:space="preserve">SVORKA SZb ZKUSEBNI 7-10mm hromosv-uzemneni</t>
  </si>
  <si>
    <t xml:space="preserve">226100400</t>
  </si>
  <si>
    <t xml:space="preserve">SVORKA SR2b pro 30X4mm SR.M8</t>
  </si>
  <si>
    <t xml:space="preserve">251101409</t>
  </si>
  <si>
    <t xml:space="preserve">OCEL POZ 30X4KOT 0,95KG/M</t>
  </si>
  <si>
    <t xml:space="preserve">258130203</t>
  </si>
  <si>
    <t xml:space="preserve">ELEKTRODA ER113 FI 2,5/350mm BAL=230ks</t>
  </si>
  <si>
    <t xml:space="preserve">282430100</t>
  </si>
  <si>
    <t xml:space="preserve">GUMOASFALT SA12 - 5 KG - KBELIK</t>
  </si>
  <si>
    <t xml:space="preserve">106143850</t>
  </si>
  <si>
    <t xml:space="preserve">TRUBICE SB 2:1 38,0/19,0 Z/ZL smrstovaci</t>
  </si>
  <si>
    <t xml:space="preserve">01</t>
  </si>
  <si>
    <t xml:space="preserve">DROBNÝ MONTÁŽNÍ MATERIÁL</t>
  </si>
  <si>
    <t xml:space="preserve">Zednické práce dle C801-3 RTS 2014 Bourání, sekání</t>
  </si>
  <si>
    <t xml:space="preserve">Zednické práce jsou součástí stavebního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8.41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9" min="9" style="0" width="13.14"/>
    <col collapsed="false" customWidth="true" hidden="false" outlineLevel="0" max="10" min="10" style="0" width="1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customFormat="false" ht="20.25" hidden="false" customHeight="false" outlineLevel="0" collapsed="false">
      <c r="A15" s="9" t="s">
        <v>12</v>
      </c>
      <c r="B15" s="9"/>
      <c r="C15" s="10"/>
      <c r="D15" s="10"/>
      <c r="E15" s="10"/>
      <c r="F15" s="10"/>
    </row>
    <row r="16" customFormat="false" ht="14.25" hidden="false" customHeight="false" outlineLevel="0" collapsed="false">
      <c r="A16" s="11" t="s">
        <v>13</v>
      </c>
      <c r="B16" s="11" t="s">
        <v>14</v>
      </c>
      <c r="C16" s="12"/>
      <c r="D16" s="12"/>
      <c r="E16" s="12"/>
      <c r="F16" s="12"/>
    </row>
    <row r="17" customFormat="false" ht="12.75" hidden="false" customHeight="false" outlineLevel="0" collapsed="false">
      <c r="B17" s="0" t="s">
        <v>15</v>
      </c>
      <c r="F17" s="13" t="n">
        <f aca="false">Rozpočet!F6</f>
        <v>48132</v>
      </c>
    </row>
    <row r="18" customFormat="false" ht="15.75" hidden="false" customHeight="false" outlineLevel="0" collapsed="false">
      <c r="A18" s="14"/>
      <c r="B18" s="15" t="s">
        <v>16</v>
      </c>
      <c r="C18" s="16"/>
      <c r="D18" s="16"/>
      <c r="E18" s="16"/>
      <c r="F18" s="17" t="n">
        <f aca="false">F17</f>
        <v>48132</v>
      </c>
    </row>
    <row r="19" customFormat="false" ht="14.25" hidden="false" customHeight="false" outlineLevel="0" collapsed="false">
      <c r="A19" s="11" t="s">
        <v>17</v>
      </c>
      <c r="B19" s="11" t="s">
        <v>18</v>
      </c>
      <c r="C19" s="12"/>
      <c r="D19" s="12"/>
      <c r="E19" s="12"/>
      <c r="F19" s="12"/>
    </row>
    <row r="20" customFormat="false" ht="12.75" hidden="false" customHeight="false" outlineLevel="0" collapsed="false">
      <c r="B20" s="0" t="s">
        <v>19</v>
      </c>
      <c r="F20" s="13" t="n">
        <f aca="false">Rozpočet!F111</f>
        <v>119920.5</v>
      </c>
    </row>
    <row r="21" customFormat="false" ht="12.75" hidden="false" customHeight="false" outlineLevel="0" collapsed="false">
      <c r="B21" s="0" t="s">
        <v>20</v>
      </c>
      <c r="C21" s="0" t="s">
        <v>21</v>
      </c>
      <c r="F21" s="13" t="n">
        <v>7195</v>
      </c>
      <c r="I21" s="18"/>
      <c r="J21" s="18"/>
      <c r="K21" s="18"/>
    </row>
    <row r="22" customFormat="false" ht="15.75" hidden="false" customHeight="false" outlineLevel="0" collapsed="false">
      <c r="A22" s="14"/>
      <c r="B22" s="15" t="s">
        <v>16</v>
      </c>
      <c r="C22" s="16"/>
      <c r="D22" s="16"/>
      <c r="E22" s="16"/>
      <c r="F22" s="17" t="n">
        <f aca="false">F21+F20</f>
        <v>127115.5</v>
      </c>
      <c r="K22" s="18"/>
    </row>
    <row r="23" customFormat="false" ht="14.25" hidden="false" customHeight="false" outlineLevel="0" collapsed="false">
      <c r="A23" s="11" t="s">
        <v>22</v>
      </c>
      <c r="B23" s="11" t="s">
        <v>23</v>
      </c>
      <c r="C23" s="12"/>
      <c r="D23" s="12"/>
      <c r="E23" s="12"/>
      <c r="F23" s="12"/>
    </row>
    <row r="24" customFormat="false" ht="12.75" hidden="false" customHeight="false" outlineLevel="0" collapsed="false">
      <c r="B24" s="0" t="s">
        <v>24</v>
      </c>
      <c r="F24" s="13" t="n">
        <f aca="false">Rozpočet!F236</f>
        <v>155033.2</v>
      </c>
    </row>
    <row r="25" customFormat="false" ht="15.75" hidden="false" customHeight="false" outlineLevel="0" collapsed="false">
      <c r="A25" s="14"/>
      <c r="B25" s="15" t="s">
        <v>16</v>
      </c>
      <c r="C25" s="16"/>
      <c r="D25" s="16"/>
      <c r="E25" s="16"/>
      <c r="F25" s="17" t="n">
        <f aca="false">F24</f>
        <v>155033.2</v>
      </c>
    </row>
    <row r="26" customFormat="false" ht="14.25" hidden="false" customHeight="false" outlineLevel="0" collapsed="false">
      <c r="A26" s="11" t="s">
        <v>25</v>
      </c>
      <c r="B26" s="11" t="s">
        <v>26</v>
      </c>
      <c r="C26" s="12"/>
      <c r="D26" s="12"/>
      <c r="E26" s="12"/>
      <c r="F26" s="12"/>
    </row>
    <row r="27" customFormat="false" ht="12.75" hidden="false" customHeight="false" outlineLevel="0" collapsed="false">
      <c r="F27" s="13"/>
    </row>
    <row r="28" customFormat="false" ht="15.75" hidden="false" customHeight="false" outlineLevel="0" collapsed="false">
      <c r="A28" s="14"/>
      <c r="B28" s="15" t="s">
        <v>16</v>
      </c>
      <c r="C28" s="16"/>
      <c r="D28" s="16"/>
      <c r="E28" s="16"/>
      <c r="F28" s="17" t="n">
        <f aca="false">F27</f>
        <v>0</v>
      </c>
    </row>
    <row r="29" customFormat="false" ht="14.25" hidden="false" customHeight="false" outlineLevel="0" collapsed="false">
      <c r="A29" s="11" t="s">
        <v>27</v>
      </c>
      <c r="B29" s="11" t="s">
        <v>28</v>
      </c>
      <c r="C29" s="12"/>
      <c r="D29" s="12"/>
      <c r="E29" s="12"/>
      <c r="F29" s="12"/>
    </row>
    <row r="30" customFormat="false" ht="12.75" hidden="false" customHeight="false" outlineLevel="0" collapsed="false">
      <c r="F30" s="13" t="n">
        <v>1000</v>
      </c>
    </row>
    <row r="31" customFormat="false" ht="15.75" hidden="false" customHeight="false" outlineLevel="0" collapsed="false">
      <c r="A31" s="14"/>
      <c r="B31" s="15" t="s">
        <v>16</v>
      </c>
      <c r="C31" s="16"/>
      <c r="D31" s="16"/>
      <c r="E31" s="16"/>
      <c r="F31" s="17" t="n">
        <f aca="false">F30</f>
        <v>1000</v>
      </c>
    </row>
    <row r="32" customFormat="false" ht="14.25" hidden="false" customHeight="false" outlineLevel="0" collapsed="false">
      <c r="A32" s="11" t="s">
        <v>29</v>
      </c>
      <c r="B32" s="11" t="s">
        <v>30</v>
      </c>
      <c r="C32" s="12"/>
      <c r="D32" s="12"/>
      <c r="E32" s="12"/>
      <c r="F32" s="12"/>
    </row>
    <row r="33" customFormat="false" ht="12.75" hidden="false" customHeight="false" outlineLevel="0" collapsed="false">
      <c r="B33" s="0" t="s">
        <v>31</v>
      </c>
      <c r="F33" s="13" t="n">
        <v>3000</v>
      </c>
    </row>
    <row r="34" customFormat="false" ht="15.75" hidden="false" customHeight="false" outlineLevel="0" collapsed="false">
      <c r="A34" s="14"/>
      <c r="B34" s="15" t="s">
        <v>16</v>
      </c>
      <c r="C34" s="16"/>
      <c r="D34" s="16"/>
      <c r="E34" s="16"/>
      <c r="F34" s="17" t="n">
        <f aca="false">F33</f>
        <v>3000</v>
      </c>
    </row>
    <row r="35" customFormat="false" ht="15.75" hidden="false" customHeight="false" outlineLevel="0" collapsed="false">
      <c r="A35" s="14"/>
      <c r="B35" s="19" t="s">
        <v>32</v>
      </c>
      <c r="C35" s="14"/>
      <c r="D35" s="14"/>
      <c r="E35" s="14"/>
      <c r="F35" s="20" t="n">
        <f aca="false">F34+F31+F28+F25+F22+F18</f>
        <v>334280.7</v>
      </c>
    </row>
    <row r="37" customFormat="false" ht="15" hidden="false" customHeight="false" outlineLevel="0" collapsed="false">
      <c r="B37" s="21" t="s">
        <v>33</v>
      </c>
      <c r="C37" s="22"/>
      <c r="D37" s="22"/>
      <c r="E37" s="22"/>
      <c r="F37" s="22"/>
    </row>
    <row r="38" customFormat="false" ht="12.75" hidden="false" customHeight="false" outlineLevel="0" collapsed="false">
      <c r="B38" s="0" t="s">
        <v>34</v>
      </c>
      <c r="C38" s="6" t="n">
        <v>21</v>
      </c>
      <c r="D38" s="0" t="s">
        <v>35</v>
      </c>
      <c r="E38" s="13" t="n">
        <f aca="false">F35</f>
        <v>334280.7</v>
      </c>
      <c r="F38" s="23" t="n">
        <f aca="false">E38/100*21</f>
        <v>70198.947</v>
      </c>
    </row>
    <row r="39" customFormat="false" ht="15" hidden="false" customHeight="false" outlineLevel="0" collapsed="false">
      <c r="B39" s="24" t="s">
        <v>36</v>
      </c>
      <c r="C39" s="25"/>
      <c r="D39" s="25"/>
      <c r="E39" s="25"/>
      <c r="F39" s="26" t="n">
        <f aca="false">F38</f>
        <v>70198.947</v>
      </c>
    </row>
    <row r="40" customFormat="false" ht="15.75" hidden="false" customHeight="false" outlineLevel="0" collapsed="false">
      <c r="A40" s="16"/>
      <c r="B40" s="15" t="s">
        <v>37</v>
      </c>
      <c r="C40" s="16"/>
      <c r="D40" s="16"/>
      <c r="E40" s="16"/>
      <c r="F40" s="17" t="n">
        <f aca="false">F39+F35</f>
        <v>404479.647</v>
      </c>
    </row>
    <row r="41" customFormat="false" ht="15" hidden="false" customHeight="false" outlineLevel="0" collapsed="false">
      <c r="A41" s="27"/>
      <c r="B41" s="28"/>
      <c r="C41" s="27"/>
      <c r="D41" s="27"/>
      <c r="E41" s="27"/>
      <c r="F41" s="29"/>
    </row>
    <row r="42" customFormat="false" ht="12.75" hidden="false" customHeight="false" outlineLevel="0" collapsed="false">
      <c r="A42" s="30" t="s">
        <v>38</v>
      </c>
      <c r="B42" s="30" t="s">
        <v>39</v>
      </c>
      <c r="C42" s="30"/>
      <c r="D42" s="30"/>
      <c r="E42" s="31" t="s">
        <v>40</v>
      </c>
      <c r="F42" s="32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4" t="s">
        <v>41</v>
      </c>
    </row>
  </sheetData>
  <mergeCells count="10">
    <mergeCell ref="A2:F2"/>
    <mergeCell ref="A3:F3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6" activeCellId="0" sqref="E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8.56"/>
    <col collapsed="false" customWidth="true" hidden="false" outlineLevel="0" max="3" min="3" style="0" width="7.56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4.7"/>
  </cols>
  <sheetData>
    <row r="1" customFormat="false" ht="20.25" hidden="false" customHeight="false" outlineLevel="0" collapsed="false">
      <c r="A1" s="35" t="s">
        <v>42</v>
      </c>
      <c r="B1" s="36"/>
      <c r="C1" s="37"/>
      <c r="D1" s="37"/>
      <c r="E1" s="37"/>
      <c r="F1" s="38" t="s">
        <v>4</v>
      </c>
    </row>
    <row r="2" customFormat="false" ht="15.75" hidden="false" customHeight="false" outlineLevel="0" collapsed="false">
      <c r="A2" s="12"/>
      <c r="B2" s="39" t="s">
        <v>43</v>
      </c>
      <c r="C2" s="12"/>
      <c r="D2" s="12"/>
      <c r="E2" s="12"/>
      <c r="F2" s="12"/>
    </row>
    <row r="3" customFormat="false" ht="12.75" hidden="false" customHeight="false" outlineLevel="0" collapsed="false">
      <c r="A3" s="40" t="s">
        <v>44</v>
      </c>
      <c r="B3" s="40" t="s">
        <v>45</v>
      </c>
      <c r="C3" s="41" t="s">
        <v>46</v>
      </c>
      <c r="D3" s="41" t="s">
        <v>47</v>
      </c>
      <c r="E3" s="42" t="s">
        <v>48</v>
      </c>
      <c r="F3" s="42" t="s">
        <v>16</v>
      </c>
    </row>
    <row r="4" customFormat="false" ht="12.75" hidden="false" customHeight="false" outlineLevel="0" collapsed="false">
      <c r="A4" s="43" t="s">
        <v>49</v>
      </c>
      <c r="B4" s="44" t="s">
        <v>50</v>
      </c>
      <c r="C4" s="45" t="s">
        <v>11</v>
      </c>
      <c r="D4" s="46"/>
      <c r="E4" s="47" t="s">
        <v>11</v>
      </c>
      <c r="F4" s="47" t="s">
        <v>11</v>
      </c>
    </row>
    <row r="5" customFormat="false" ht="12.75" hidden="false" customHeight="false" outlineLevel="0" collapsed="false">
      <c r="A5" s="43" t="s">
        <v>51</v>
      </c>
      <c r="B5" s="44" t="s">
        <v>52</v>
      </c>
      <c r="C5" s="45" t="n">
        <v>1</v>
      </c>
      <c r="D5" s="46" t="s">
        <v>53</v>
      </c>
      <c r="E5" s="48" t="n">
        <v>48132</v>
      </c>
      <c r="F5" s="47" t="n">
        <f aca="false">E5</f>
        <v>48132</v>
      </c>
    </row>
    <row r="6" customFormat="false" ht="15" hidden="false" customHeight="false" outlineLevel="0" collapsed="false">
      <c r="A6" s="49"/>
      <c r="B6" s="24" t="s">
        <v>16</v>
      </c>
      <c r="C6" s="50"/>
      <c r="D6" s="50"/>
      <c r="E6" s="50"/>
      <c r="F6" s="51" t="n">
        <f aca="false">F5</f>
        <v>48132</v>
      </c>
    </row>
    <row r="7" customFormat="false" ht="15" hidden="false" customHeight="false" outlineLevel="0" collapsed="false">
      <c r="A7" s="52" t="s">
        <v>54</v>
      </c>
      <c r="B7" s="53" t="s">
        <v>34</v>
      </c>
      <c r="C7" s="4"/>
      <c r="D7" s="4"/>
      <c r="E7" s="54"/>
      <c r="F7" s="55" t="n">
        <f aca="false">F6/100*21</f>
        <v>10107.72</v>
      </c>
    </row>
    <row r="9" customFormat="false" ht="15.75" hidden="false" customHeight="false" outlineLevel="0" collapsed="false">
      <c r="A9" s="12"/>
      <c r="B9" s="39" t="s">
        <v>55</v>
      </c>
      <c r="C9" s="12"/>
      <c r="D9" s="12"/>
      <c r="E9" s="12"/>
      <c r="F9" s="12"/>
    </row>
    <row r="10" customFormat="false" ht="12.75" hidden="false" customHeight="false" outlineLevel="0" collapsed="false">
      <c r="A10" s="40" t="s">
        <v>44</v>
      </c>
      <c r="B10" s="40" t="s">
        <v>45</v>
      </c>
      <c r="C10" s="41" t="s">
        <v>46</v>
      </c>
      <c r="D10" s="41" t="s">
        <v>47</v>
      </c>
      <c r="E10" s="42" t="s">
        <v>48</v>
      </c>
      <c r="F10" s="42" t="s">
        <v>16</v>
      </c>
    </row>
    <row r="11" customFormat="false" ht="12.75" hidden="false" customHeight="false" outlineLevel="0" collapsed="false">
      <c r="A11" s="43" t="s">
        <v>49</v>
      </c>
      <c r="B11" s="44" t="s">
        <v>56</v>
      </c>
      <c r="C11" s="45" t="s">
        <v>11</v>
      </c>
      <c r="D11" s="46"/>
      <c r="E11" s="47" t="s">
        <v>11</v>
      </c>
      <c r="F11" s="47" t="s">
        <v>11</v>
      </c>
    </row>
    <row r="12" customFormat="false" ht="12.75" hidden="false" customHeight="false" outlineLevel="0" collapsed="false">
      <c r="A12" s="43" t="s">
        <v>49</v>
      </c>
      <c r="B12" s="44" t="s">
        <v>57</v>
      </c>
      <c r="C12" s="45" t="n">
        <v>4</v>
      </c>
      <c r="D12" s="46" t="s">
        <v>58</v>
      </c>
      <c r="E12" s="47" t="n">
        <v>315</v>
      </c>
      <c r="F12" s="47" t="n">
        <f aca="false">E12*C12</f>
        <v>1260</v>
      </c>
    </row>
    <row r="13" customFormat="false" ht="12.75" hidden="false" customHeight="false" outlineLevel="0" collapsed="false">
      <c r="A13" s="43" t="s">
        <v>59</v>
      </c>
      <c r="B13" s="44" t="s">
        <v>60</v>
      </c>
      <c r="C13" s="45" t="n">
        <v>1</v>
      </c>
      <c r="D13" s="46" t="s">
        <v>61</v>
      </c>
      <c r="E13" s="47" t="n">
        <v>210</v>
      </c>
      <c r="F13" s="47" t="n">
        <f aca="false">E13*C13</f>
        <v>210</v>
      </c>
    </row>
    <row r="14" customFormat="false" ht="12.75" hidden="false" customHeight="false" outlineLevel="0" collapsed="false">
      <c r="A14" s="43" t="s">
        <v>62</v>
      </c>
      <c r="B14" s="44" t="s">
        <v>63</v>
      </c>
      <c r="C14" s="45" t="n">
        <v>1</v>
      </c>
      <c r="D14" s="46" t="s">
        <v>61</v>
      </c>
      <c r="E14" s="47" t="n">
        <v>210</v>
      </c>
      <c r="F14" s="47" t="n">
        <f aca="false">E14*C14</f>
        <v>210</v>
      </c>
    </row>
    <row r="15" customFormat="false" ht="12.75" hidden="false" customHeight="false" outlineLevel="0" collapsed="false">
      <c r="A15" s="43" t="s">
        <v>49</v>
      </c>
      <c r="B15" s="44" t="s">
        <v>64</v>
      </c>
      <c r="C15" s="45" t="n">
        <v>4</v>
      </c>
      <c r="D15" s="46" t="s">
        <v>58</v>
      </c>
      <c r="E15" s="47" t="n">
        <v>315</v>
      </c>
      <c r="F15" s="47" t="n">
        <f aca="false">E15*C15</f>
        <v>1260</v>
      </c>
    </row>
    <row r="16" customFormat="false" ht="12.75" hidden="false" customHeight="false" outlineLevel="0" collapsed="false">
      <c r="A16" s="43" t="s">
        <v>49</v>
      </c>
      <c r="B16" s="44" t="s">
        <v>65</v>
      </c>
      <c r="C16" s="45" t="n">
        <v>0</v>
      </c>
      <c r="D16" s="46"/>
      <c r="E16" s="47"/>
      <c r="F16" s="47" t="n">
        <f aca="false">E16*C16</f>
        <v>0</v>
      </c>
    </row>
    <row r="17" customFormat="false" ht="12.75" hidden="false" customHeight="false" outlineLevel="0" collapsed="false">
      <c r="A17" s="43" t="s">
        <v>66</v>
      </c>
      <c r="B17" s="44" t="s">
        <v>67</v>
      </c>
      <c r="C17" s="45" t="n">
        <v>65</v>
      </c>
      <c r="D17" s="46" t="s">
        <v>68</v>
      </c>
      <c r="E17" s="47" t="n">
        <v>27.3</v>
      </c>
      <c r="F17" s="47" t="n">
        <f aca="false">E17*C17</f>
        <v>1774.5</v>
      </c>
    </row>
    <row r="18" customFormat="false" ht="12.75" hidden="false" customHeight="false" outlineLevel="0" collapsed="false">
      <c r="A18" s="43" t="s">
        <v>69</v>
      </c>
      <c r="B18" s="44" t="s">
        <v>70</v>
      </c>
      <c r="C18" s="45" t="n">
        <v>2</v>
      </c>
      <c r="D18" s="46" t="s">
        <v>61</v>
      </c>
      <c r="E18" s="47" t="n">
        <v>157</v>
      </c>
      <c r="F18" s="47" t="n">
        <f aca="false">E18*C18</f>
        <v>314</v>
      </c>
    </row>
    <row r="19" customFormat="false" ht="12.75" hidden="false" customHeight="false" outlineLevel="0" collapsed="false">
      <c r="A19" s="43" t="s">
        <v>71</v>
      </c>
      <c r="B19" s="44" t="s">
        <v>72</v>
      </c>
      <c r="C19" s="45" t="n">
        <v>55</v>
      </c>
      <c r="D19" s="46" t="s">
        <v>68</v>
      </c>
      <c r="E19" s="47" t="n">
        <v>51</v>
      </c>
      <c r="F19" s="47" t="n">
        <f aca="false">E19*C19</f>
        <v>2805</v>
      </c>
    </row>
    <row r="20" customFormat="false" ht="12.75" hidden="false" customHeight="false" outlineLevel="0" collapsed="false">
      <c r="A20" s="43" t="s">
        <v>73</v>
      </c>
      <c r="B20" s="44" t="s">
        <v>74</v>
      </c>
      <c r="C20" s="45" t="n">
        <v>55</v>
      </c>
      <c r="D20" s="46" t="s">
        <v>61</v>
      </c>
      <c r="E20" s="47" t="n">
        <v>19</v>
      </c>
      <c r="F20" s="47" t="n">
        <f aca="false">E20*C20</f>
        <v>1045</v>
      </c>
    </row>
    <row r="21" customFormat="false" ht="12.75" hidden="false" customHeight="false" outlineLevel="0" collapsed="false">
      <c r="A21" s="43" t="s">
        <v>75</v>
      </c>
      <c r="B21" s="44" t="s">
        <v>76</v>
      </c>
      <c r="C21" s="45" t="n">
        <v>10</v>
      </c>
      <c r="D21" s="46" t="s">
        <v>61</v>
      </c>
      <c r="E21" s="47" t="n">
        <v>7.5</v>
      </c>
      <c r="F21" s="47" t="n">
        <f aca="false">E21*C21</f>
        <v>75</v>
      </c>
    </row>
    <row r="22" customFormat="false" ht="12.75" hidden="false" customHeight="false" outlineLevel="0" collapsed="false">
      <c r="A22" s="43" t="s">
        <v>49</v>
      </c>
      <c r="B22" s="44" t="s">
        <v>77</v>
      </c>
      <c r="C22" s="45" t="n">
        <v>50</v>
      </c>
      <c r="D22" s="46" t="s">
        <v>61</v>
      </c>
      <c r="E22" s="47" t="n">
        <v>9.5</v>
      </c>
      <c r="F22" s="47" t="n">
        <f aca="false">E22*C22</f>
        <v>475</v>
      </c>
    </row>
    <row r="23" customFormat="false" ht="12.75" hidden="false" customHeight="false" outlineLevel="0" collapsed="false">
      <c r="A23" s="43" t="s">
        <v>49</v>
      </c>
      <c r="B23" s="44" t="s">
        <v>78</v>
      </c>
      <c r="C23" s="45" t="n">
        <v>6</v>
      </c>
      <c r="D23" s="46" t="s">
        <v>58</v>
      </c>
      <c r="E23" s="47" t="n">
        <v>315</v>
      </c>
      <c r="F23" s="47" t="n">
        <f aca="false">E23*C23</f>
        <v>1890</v>
      </c>
    </row>
    <row r="24" customFormat="false" ht="12.75" hidden="false" customHeight="false" outlineLevel="0" collapsed="false">
      <c r="A24" s="43" t="s">
        <v>49</v>
      </c>
      <c r="B24" s="44" t="s">
        <v>50</v>
      </c>
      <c r="C24" s="45" t="s">
        <v>11</v>
      </c>
      <c r="D24" s="46"/>
      <c r="E24" s="47"/>
      <c r="F24" s="47"/>
    </row>
    <row r="25" customFormat="false" ht="12.75" hidden="false" customHeight="false" outlineLevel="0" collapsed="false">
      <c r="A25" s="43" t="s">
        <v>79</v>
      </c>
      <c r="B25" s="44" t="s">
        <v>80</v>
      </c>
      <c r="C25" s="45" t="n">
        <v>1</v>
      </c>
      <c r="D25" s="46" t="s">
        <v>61</v>
      </c>
      <c r="E25" s="47" t="n">
        <v>1563</v>
      </c>
      <c r="F25" s="47" t="n">
        <f aca="false">E25*C25</f>
        <v>1563</v>
      </c>
    </row>
    <row r="26" customFormat="false" ht="12.75" hidden="false" customHeight="false" outlineLevel="0" collapsed="false">
      <c r="A26" s="43" t="s">
        <v>81</v>
      </c>
      <c r="B26" s="44" t="s">
        <v>82</v>
      </c>
      <c r="C26" s="45" t="n">
        <v>1</v>
      </c>
      <c r="D26" s="46" t="s">
        <v>61</v>
      </c>
      <c r="E26" s="47" t="n">
        <v>342</v>
      </c>
      <c r="F26" s="47" t="n">
        <f aca="false">E26*C26</f>
        <v>342</v>
      </c>
    </row>
    <row r="27" customFormat="false" ht="12.75" hidden="false" customHeight="false" outlineLevel="0" collapsed="false">
      <c r="A27" s="43" t="s">
        <v>83</v>
      </c>
      <c r="B27" s="44" t="s">
        <v>84</v>
      </c>
      <c r="C27" s="45" t="n">
        <v>1</v>
      </c>
      <c r="D27" s="46" t="s">
        <v>61</v>
      </c>
      <c r="E27" s="47" t="n">
        <v>342</v>
      </c>
      <c r="F27" s="47" t="n">
        <f aca="false">E27*C27</f>
        <v>342</v>
      </c>
    </row>
    <row r="28" customFormat="false" ht="12.75" hidden="false" customHeight="false" outlineLevel="0" collapsed="false">
      <c r="A28" s="43" t="s">
        <v>83</v>
      </c>
      <c r="B28" s="44" t="s">
        <v>84</v>
      </c>
      <c r="C28" s="45" t="n">
        <v>2</v>
      </c>
      <c r="D28" s="46" t="s">
        <v>61</v>
      </c>
      <c r="E28" s="47" t="n">
        <v>342</v>
      </c>
      <c r="F28" s="47" t="n">
        <f aca="false">E28*C28</f>
        <v>684</v>
      </c>
    </row>
    <row r="29" customFormat="false" ht="12.75" hidden="false" customHeight="false" outlineLevel="0" collapsed="false">
      <c r="A29" s="43" t="s">
        <v>83</v>
      </c>
      <c r="B29" s="44" t="s">
        <v>84</v>
      </c>
      <c r="C29" s="45" t="n">
        <v>14</v>
      </c>
      <c r="D29" s="46" t="s">
        <v>61</v>
      </c>
      <c r="E29" s="47" t="n">
        <v>342</v>
      </c>
      <c r="F29" s="47" t="n">
        <f aca="false">E29*C29</f>
        <v>4788</v>
      </c>
    </row>
    <row r="30" customFormat="false" ht="12.75" hidden="false" customHeight="false" outlineLevel="0" collapsed="false">
      <c r="A30" s="43" t="s">
        <v>85</v>
      </c>
      <c r="B30" s="44" t="s">
        <v>86</v>
      </c>
      <c r="C30" s="45" t="n">
        <v>3</v>
      </c>
      <c r="D30" s="46" t="s">
        <v>61</v>
      </c>
      <c r="E30" s="47" t="n">
        <v>342</v>
      </c>
      <c r="F30" s="47" t="n">
        <f aca="false">E30*C30</f>
        <v>1026</v>
      </c>
    </row>
    <row r="31" customFormat="false" ht="12.75" hidden="false" customHeight="false" outlineLevel="0" collapsed="false">
      <c r="A31" s="43" t="s">
        <v>85</v>
      </c>
      <c r="B31" s="44" t="s">
        <v>86</v>
      </c>
      <c r="C31" s="45" t="n">
        <v>1</v>
      </c>
      <c r="D31" s="46" t="s">
        <v>61</v>
      </c>
      <c r="E31" s="47" t="n">
        <v>342</v>
      </c>
      <c r="F31" s="47" t="n">
        <f aca="false">E31*C31</f>
        <v>342</v>
      </c>
    </row>
    <row r="32" customFormat="false" ht="12.75" hidden="false" customHeight="false" outlineLevel="0" collapsed="false">
      <c r="A32" s="43" t="s">
        <v>83</v>
      </c>
      <c r="B32" s="44" t="s">
        <v>84</v>
      </c>
      <c r="C32" s="45" t="n">
        <v>3</v>
      </c>
      <c r="D32" s="46" t="s">
        <v>61</v>
      </c>
      <c r="E32" s="47" t="n">
        <v>342</v>
      </c>
      <c r="F32" s="47" t="n">
        <f aca="false">E32*C32</f>
        <v>1026</v>
      </c>
    </row>
    <row r="33" customFormat="false" ht="12.75" hidden="false" customHeight="false" outlineLevel="0" collapsed="false">
      <c r="A33" s="43" t="s">
        <v>83</v>
      </c>
      <c r="B33" s="44" t="s">
        <v>84</v>
      </c>
      <c r="C33" s="45" t="n">
        <v>1</v>
      </c>
      <c r="D33" s="46" t="s">
        <v>61</v>
      </c>
      <c r="E33" s="47" t="n">
        <v>342</v>
      </c>
      <c r="F33" s="47" t="n">
        <f aca="false">E33*C33</f>
        <v>342</v>
      </c>
    </row>
    <row r="34" customFormat="false" ht="12.75" hidden="false" customHeight="false" outlineLevel="0" collapsed="false">
      <c r="A34" s="43" t="s">
        <v>85</v>
      </c>
      <c r="B34" s="44" t="s">
        <v>86</v>
      </c>
      <c r="C34" s="45" t="n">
        <v>2</v>
      </c>
      <c r="D34" s="46" t="s">
        <v>61</v>
      </c>
      <c r="E34" s="47" t="n">
        <v>342</v>
      </c>
      <c r="F34" s="47" t="n">
        <f aca="false">E34*C34</f>
        <v>684</v>
      </c>
    </row>
    <row r="35" customFormat="false" ht="12.75" hidden="false" customHeight="false" outlineLevel="0" collapsed="false">
      <c r="A35" s="43" t="s">
        <v>85</v>
      </c>
      <c r="B35" s="44" t="s">
        <v>86</v>
      </c>
      <c r="C35" s="45" t="n">
        <v>1</v>
      </c>
      <c r="D35" s="46" t="s">
        <v>61</v>
      </c>
      <c r="E35" s="47" t="n">
        <v>342</v>
      </c>
      <c r="F35" s="47" t="n">
        <f aca="false">E35*C35</f>
        <v>342</v>
      </c>
    </row>
    <row r="36" customFormat="false" ht="12.75" hidden="false" customHeight="false" outlineLevel="0" collapsed="false">
      <c r="A36" s="43" t="s">
        <v>85</v>
      </c>
      <c r="B36" s="44" t="s">
        <v>86</v>
      </c>
      <c r="C36" s="45" t="n">
        <v>3</v>
      </c>
      <c r="D36" s="46" t="s">
        <v>61</v>
      </c>
      <c r="E36" s="47" t="n">
        <v>342</v>
      </c>
      <c r="F36" s="47" t="n">
        <f aca="false">E36*C36</f>
        <v>1026</v>
      </c>
    </row>
    <row r="37" customFormat="false" ht="12.75" hidden="false" customHeight="false" outlineLevel="0" collapsed="false">
      <c r="A37" s="43" t="s">
        <v>87</v>
      </c>
      <c r="B37" s="44" t="s">
        <v>88</v>
      </c>
      <c r="C37" s="45" t="n">
        <v>5</v>
      </c>
      <c r="D37" s="46" t="s">
        <v>61</v>
      </c>
      <c r="E37" s="47" t="n">
        <v>420</v>
      </c>
      <c r="F37" s="47" t="n">
        <f aca="false">E37*C37</f>
        <v>2100</v>
      </c>
    </row>
    <row r="38" customFormat="false" ht="12.75" hidden="false" customHeight="false" outlineLevel="0" collapsed="false">
      <c r="A38" s="43" t="s">
        <v>89</v>
      </c>
      <c r="B38" s="44" t="s">
        <v>90</v>
      </c>
      <c r="C38" s="45" t="n">
        <v>3</v>
      </c>
      <c r="D38" s="46" t="s">
        <v>61</v>
      </c>
      <c r="E38" s="47" t="n">
        <v>573</v>
      </c>
      <c r="F38" s="47" t="n">
        <f aca="false">E38*C38</f>
        <v>1719</v>
      </c>
    </row>
    <row r="39" customFormat="false" ht="12.75" hidden="false" customHeight="false" outlineLevel="0" collapsed="false">
      <c r="A39" s="43" t="s">
        <v>91</v>
      </c>
      <c r="B39" s="44" t="s">
        <v>92</v>
      </c>
      <c r="C39" s="45" t="n">
        <v>1</v>
      </c>
      <c r="D39" s="46" t="s">
        <v>61</v>
      </c>
      <c r="E39" s="47" t="n">
        <v>420</v>
      </c>
      <c r="F39" s="47" t="n">
        <f aca="false">E39*C39</f>
        <v>420</v>
      </c>
    </row>
    <row r="40" customFormat="false" ht="12.75" hidden="false" customHeight="false" outlineLevel="0" collapsed="false">
      <c r="A40" s="43" t="s">
        <v>83</v>
      </c>
      <c r="B40" s="44" t="s">
        <v>84</v>
      </c>
      <c r="C40" s="45" t="n">
        <v>6</v>
      </c>
      <c r="D40" s="46" t="s">
        <v>61</v>
      </c>
      <c r="E40" s="47" t="n">
        <v>315</v>
      </c>
      <c r="F40" s="47" t="n">
        <f aca="false">E40*C40</f>
        <v>1890</v>
      </c>
    </row>
    <row r="41" customFormat="false" ht="12.75" hidden="false" customHeight="false" outlineLevel="0" collapsed="false">
      <c r="A41" s="43" t="s">
        <v>73</v>
      </c>
      <c r="B41" s="44" t="s">
        <v>74</v>
      </c>
      <c r="C41" s="45" t="n">
        <v>120</v>
      </c>
      <c r="D41" s="46" t="s">
        <v>61</v>
      </c>
      <c r="E41" s="47" t="n">
        <v>19</v>
      </c>
      <c r="F41" s="47" t="n">
        <f aca="false">E41*C41</f>
        <v>2280</v>
      </c>
    </row>
    <row r="42" customFormat="false" ht="12.75" hidden="false" customHeight="false" outlineLevel="0" collapsed="false">
      <c r="A42" s="43" t="s">
        <v>93</v>
      </c>
      <c r="B42" s="44" t="s">
        <v>94</v>
      </c>
      <c r="C42" s="45" t="n">
        <v>26</v>
      </c>
      <c r="D42" s="46" t="s">
        <v>61</v>
      </c>
      <c r="E42" s="47" t="n">
        <v>103</v>
      </c>
      <c r="F42" s="47" t="n">
        <f aca="false">E42*C42</f>
        <v>2678</v>
      </c>
    </row>
    <row r="43" customFormat="false" ht="12.75" hidden="false" customHeight="false" outlineLevel="0" collapsed="false">
      <c r="A43" s="43" t="s">
        <v>93</v>
      </c>
      <c r="B43" s="44" t="s">
        <v>94</v>
      </c>
      <c r="C43" s="45" t="n">
        <v>9</v>
      </c>
      <c r="D43" s="46" t="s">
        <v>61</v>
      </c>
      <c r="E43" s="47" t="n">
        <v>103</v>
      </c>
      <c r="F43" s="47" t="n">
        <f aca="false">E43*C43</f>
        <v>927</v>
      </c>
    </row>
    <row r="44" customFormat="false" ht="12.75" hidden="false" customHeight="false" outlineLevel="0" collapsed="false">
      <c r="A44" s="43" t="s">
        <v>95</v>
      </c>
      <c r="B44" s="44" t="s">
        <v>96</v>
      </c>
      <c r="C44" s="45" t="n">
        <v>4</v>
      </c>
      <c r="D44" s="46" t="s">
        <v>61</v>
      </c>
      <c r="E44" s="47" t="n">
        <v>58</v>
      </c>
      <c r="F44" s="47" t="n">
        <f aca="false">E44*C44</f>
        <v>232</v>
      </c>
    </row>
    <row r="45" customFormat="false" ht="12.75" hidden="false" customHeight="false" outlineLevel="0" collapsed="false">
      <c r="A45" s="43" t="s">
        <v>97</v>
      </c>
      <c r="B45" s="44" t="s">
        <v>98</v>
      </c>
      <c r="C45" s="45" t="n">
        <v>7</v>
      </c>
      <c r="D45" s="46" t="s">
        <v>61</v>
      </c>
      <c r="E45" s="47" t="n">
        <v>56</v>
      </c>
      <c r="F45" s="47" t="n">
        <f aca="false">E45*C45</f>
        <v>392</v>
      </c>
    </row>
    <row r="46" customFormat="false" ht="12.75" hidden="false" customHeight="false" outlineLevel="0" collapsed="false">
      <c r="A46" s="43" t="s">
        <v>99</v>
      </c>
      <c r="B46" s="44" t="s">
        <v>100</v>
      </c>
      <c r="C46" s="45" t="n">
        <v>1</v>
      </c>
      <c r="D46" s="46" t="s">
        <v>61</v>
      </c>
      <c r="E46" s="47" t="n">
        <v>97</v>
      </c>
      <c r="F46" s="47" t="n">
        <f aca="false">E46*C46</f>
        <v>97</v>
      </c>
    </row>
    <row r="47" customFormat="false" ht="12.75" hidden="false" customHeight="false" outlineLevel="0" collapsed="false">
      <c r="A47" s="43" t="s">
        <v>101</v>
      </c>
      <c r="B47" s="44" t="s">
        <v>102</v>
      </c>
      <c r="C47" s="45" t="n">
        <v>2</v>
      </c>
      <c r="D47" s="46" t="s">
        <v>61</v>
      </c>
      <c r="E47" s="47" t="n">
        <v>61</v>
      </c>
      <c r="F47" s="47" t="n">
        <f aca="false">E47*C47</f>
        <v>122</v>
      </c>
    </row>
    <row r="48" customFormat="false" ht="12.75" hidden="false" customHeight="false" outlineLevel="0" collapsed="false">
      <c r="A48" s="43" t="s">
        <v>101</v>
      </c>
      <c r="B48" s="44" t="s">
        <v>102</v>
      </c>
      <c r="C48" s="45" t="n">
        <v>6</v>
      </c>
      <c r="D48" s="46" t="s">
        <v>61</v>
      </c>
      <c r="E48" s="47" t="n">
        <v>61</v>
      </c>
      <c r="F48" s="47" t="n">
        <f aca="false">E48*C48</f>
        <v>366</v>
      </c>
    </row>
    <row r="49" customFormat="false" ht="12.75" hidden="false" customHeight="false" outlineLevel="0" collapsed="false">
      <c r="A49" s="43" t="s">
        <v>101</v>
      </c>
      <c r="B49" s="44" t="s">
        <v>102</v>
      </c>
      <c r="C49" s="45" t="n">
        <v>4</v>
      </c>
      <c r="D49" s="46" t="s">
        <v>61</v>
      </c>
      <c r="E49" s="47" t="n">
        <v>61</v>
      </c>
      <c r="F49" s="47" t="n">
        <f aca="false">E49*C49</f>
        <v>244</v>
      </c>
    </row>
    <row r="50" customFormat="false" ht="12.75" hidden="false" customHeight="false" outlineLevel="0" collapsed="false">
      <c r="A50" s="43" t="s">
        <v>103</v>
      </c>
      <c r="B50" s="44" t="s">
        <v>104</v>
      </c>
      <c r="C50" s="45" t="n">
        <v>2</v>
      </c>
      <c r="D50" s="46" t="s">
        <v>61</v>
      </c>
      <c r="E50" s="47" t="n">
        <v>66</v>
      </c>
      <c r="F50" s="47" t="n">
        <f aca="false">E50*C50</f>
        <v>132</v>
      </c>
    </row>
    <row r="51" customFormat="false" ht="12.75" hidden="false" customHeight="false" outlineLevel="0" collapsed="false">
      <c r="A51" s="43" t="s">
        <v>105</v>
      </c>
      <c r="B51" s="44" t="s">
        <v>106</v>
      </c>
      <c r="C51" s="45" t="n">
        <v>1</v>
      </c>
      <c r="D51" s="46" t="s">
        <v>61</v>
      </c>
      <c r="E51" s="47" t="n">
        <v>66</v>
      </c>
      <c r="F51" s="47" t="n">
        <f aca="false">E51*C51</f>
        <v>66</v>
      </c>
    </row>
    <row r="52" customFormat="false" ht="12.75" hidden="false" customHeight="false" outlineLevel="0" collapsed="false">
      <c r="A52" s="43" t="s">
        <v>107</v>
      </c>
      <c r="B52" s="44" t="s">
        <v>108</v>
      </c>
      <c r="C52" s="45" t="n">
        <v>1</v>
      </c>
      <c r="D52" s="46" t="s">
        <v>61</v>
      </c>
      <c r="E52" s="47" t="n">
        <v>273</v>
      </c>
      <c r="F52" s="47" t="n">
        <f aca="false">E52*C52</f>
        <v>273</v>
      </c>
    </row>
    <row r="53" customFormat="false" ht="12.75" hidden="false" customHeight="false" outlineLevel="0" collapsed="false">
      <c r="A53" s="43" t="s">
        <v>109</v>
      </c>
      <c r="B53" s="44" t="s">
        <v>110</v>
      </c>
      <c r="C53" s="45" t="n">
        <v>2</v>
      </c>
      <c r="D53" s="46" t="s">
        <v>61</v>
      </c>
      <c r="E53" s="47" t="n">
        <v>129</v>
      </c>
      <c r="F53" s="47" t="n">
        <f aca="false">E53*C53</f>
        <v>258</v>
      </c>
    </row>
    <row r="54" customFormat="false" ht="12.75" hidden="false" customHeight="false" outlineLevel="0" collapsed="false">
      <c r="A54" s="43" t="s">
        <v>111</v>
      </c>
      <c r="B54" s="44" t="s">
        <v>112</v>
      </c>
      <c r="C54" s="45" t="n">
        <v>60</v>
      </c>
      <c r="D54" s="46" t="s">
        <v>61</v>
      </c>
      <c r="E54" s="47" t="n">
        <v>37</v>
      </c>
      <c r="F54" s="47" t="n">
        <f aca="false">E54*C54</f>
        <v>2220</v>
      </c>
    </row>
    <row r="55" customFormat="false" ht="12.75" hidden="false" customHeight="false" outlineLevel="0" collapsed="false">
      <c r="A55" s="43" t="s">
        <v>113</v>
      </c>
      <c r="B55" s="44" t="s">
        <v>114</v>
      </c>
      <c r="C55" s="45" t="n">
        <v>20</v>
      </c>
      <c r="D55" s="46" t="s">
        <v>61</v>
      </c>
      <c r="E55" s="47" t="n">
        <v>55</v>
      </c>
      <c r="F55" s="47" t="n">
        <f aca="false">E55*C55</f>
        <v>1100</v>
      </c>
    </row>
    <row r="56" customFormat="false" ht="12.75" hidden="false" customHeight="false" outlineLevel="0" collapsed="false">
      <c r="A56" s="43" t="s">
        <v>115</v>
      </c>
      <c r="B56" s="44" t="s">
        <v>116</v>
      </c>
      <c r="C56" s="45" t="n">
        <v>80</v>
      </c>
      <c r="D56" s="46" t="s">
        <v>61</v>
      </c>
      <c r="E56" s="47" t="n">
        <v>7</v>
      </c>
      <c r="F56" s="47" t="n">
        <f aca="false">E56*C56</f>
        <v>560</v>
      </c>
    </row>
    <row r="57" customFormat="false" ht="12.75" hidden="false" customHeight="false" outlineLevel="0" collapsed="false">
      <c r="A57" s="43" t="s">
        <v>113</v>
      </c>
      <c r="B57" s="44" t="s">
        <v>114</v>
      </c>
      <c r="C57" s="45" t="n">
        <v>15</v>
      </c>
      <c r="D57" s="46" t="s">
        <v>61</v>
      </c>
      <c r="E57" s="47" t="n">
        <v>55</v>
      </c>
      <c r="F57" s="47" t="n">
        <f aca="false">E57*C57</f>
        <v>825</v>
      </c>
    </row>
    <row r="58" customFormat="false" ht="12.75" hidden="false" customHeight="false" outlineLevel="0" collapsed="false">
      <c r="A58" s="43" t="s">
        <v>115</v>
      </c>
      <c r="B58" s="44" t="s">
        <v>116</v>
      </c>
      <c r="C58" s="45" t="n">
        <v>60</v>
      </c>
      <c r="D58" s="46" t="s">
        <v>61</v>
      </c>
      <c r="E58" s="47" t="n">
        <v>7</v>
      </c>
      <c r="F58" s="47" t="n">
        <f aca="false">E58*C58</f>
        <v>420</v>
      </c>
    </row>
    <row r="59" customFormat="false" ht="12.75" hidden="false" customHeight="false" outlineLevel="0" collapsed="false">
      <c r="A59" s="43" t="s">
        <v>117</v>
      </c>
      <c r="B59" s="44" t="s">
        <v>118</v>
      </c>
      <c r="C59" s="45" t="n">
        <v>5</v>
      </c>
      <c r="D59" s="46" t="s">
        <v>61</v>
      </c>
      <c r="E59" s="47" t="n">
        <v>193</v>
      </c>
      <c r="F59" s="47" t="n">
        <f aca="false">E59*C59</f>
        <v>965</v>
      </c>
    </row>
    <row r="60" customFormat="false" ht="12.75" hidden="false" customHeight="false" outlineLevel="0" collapsed="false">
      <c r="A60" s="43" t="s">
        <v>119</v>
      </c>
      <c r="B60" s="44" t="s">
        <v>120</v>
      </c>
      <c r="C60" s="45" t="n">
        <v>5</v>
      </c>
      <c r="D60" s="46" t="s">
        <v>61</v>
      </c>
      <c r="E60" s="47" t="n">
        <v>99</v>
      </c>
      <c r="F60" s="47" t="n">
        <f aca="false">E60*C60</f>
        <v>495</v>
      </c>
    </row>
    <row r="61" customFormat="false" ht="12.75" hidden="false" customHeight="false" outlineLevel="0" collapsed="false">
      <c r="A61" s="43" t="s">
        <v>121</v>
      </c>
      <c r="B61" s="44" t="s">
        <v>122</v>
      </c>
      <c r="C61" s="45" t="n">
        <v>15</v>
      </c>
      <c r="D61" s="46" t="s">
        <v>61</v>
      </c>
      <c r="E61" s="47" t="n">
        <v>61</v>
      </c>
      <c r="F61" s="47" t="n">
        <f aca="false">E61*C61</f>
        <v>915</v>
      </c>
    </row>
    <row r="62" customFormat="false" ht="12.75" hidden="false" customHeight="false" outlineLevel="0" collapsed="false">
      <c r="A62" s="43" t="s">
        <v>117</v>
      </c>
      <c r="B62" s="44" t="s">
        <v>118</v>
      </c>
      <c r="C62" s="45" t="n">
        <v>5</v>
      </c>
      <c r="D62" s="46" t="s">
        <v>61</v>
      </c>
      <c r="E62" s="47" t="n">
        <v>193</v>
      </c>
      <c r="F62" s="47" t="n">
        <f aca="false">E62*C62</f>
        <v>965</v>
      </c>
    </row>
    <row r="63" customFormat="false" ht="12.75" hidden="false" customHeight="false" outlineLevel="0" collapsed="false">
      <c r="A63" s="43" t="s">
        <v>119</v>
      </c>
      <c r="B63" s="44" t="s">
        <v>120</v>
      </c>
      <c r="C63" s="45" t="n">
        <v>5</v>
      </c>
      <c r="D63" s="46" t="s">
        <v>61</v>
      </c>
      <c r="E63" s="47" t="n">
        <v>99</v>
      </c>
      <c r="F63" s="47" t="n">
        <f aca="false">E63*C63</f>
        <v>495</v>
      </c>
    </row>
    <row r="64" customFormat="false" ht="12.75" hidden="false" customHeight="false" outlineLevel="0" collapsed="false">
      <c r="A64" s="43" t="s">
        <v>123</v>
      </c>
      <c r="B64" s="44" t="s">
        <v>124</v>
      </c>
      <c r="C64" s="45" t="n">
        <v>20</v>
      </c>
      <c r="D64" s="46" t="s">
        <v>61</v>
      </c>
      <c r="E64" s="47" t="n">
        <v>55</v>
      </c>
      <c r="F64" s="47" t="n">
        <f aca="false">E64*C64</f>
        <v>1100</v>
      </c>
    </row>
    <row r="65" customFormat="false" ht="12.75" hidden="false" customHeight="false" outlineLevel="0" collapsed="false">
      <c r="A65" s="43" t="s">
        <v>115</v>
      </c>
      <c r="B65" s="44" t="s">
        <v>116</v>
      </c>
      <c r="C65" s="45" t="n">
        <v>80</v>
      </c>
      <c r="D65" s="46" t="s">
        <v>61</v>
      </c>
      <c r="E65" s="47" t="n">
        <v>7</v>
      </c>
      <c r="F65" s="47" t="n">
        <f aca="false">E65*C65</f>
        <v>560</v>
      </c>
    </row>
    <row r="66" customFormat="false" ht="12.75" hidden="false" customHeight="false" outlineLevel="0" collapsed="false">
      <c r="A66" s="43" t="s">
        <v>125</v>
      </c>
      <c r="B66" s="44" t="s">
        <v>126</v>
      </c>
      <c r="C66" s="45" t="n">
        <v>80</v>
      </c>
      <c r="D66" s="46" t="s">
        <v>68</v>
      </c>
      <c r="E66" s="47" t="n">
        <v>58</v>
      </c>
      <c r="F66" s="47" t="n">
        <f aca="false">E66*C66</f>
        <v>4640</v>
      </c>
    </row>
    <row r="67" customFormat="false" ht="12.75" hidden="false" customHeight="false" outlineLevel="0" collapsed="false">
      <c r="A67" s="43" t="s">
        <v>127</v>
      </c>
      <c r="B67" s="44" t="s">
        <v>128</v>
      </c>
      <c r="C67" s="45" t="n">
        <v>60</v>
      </c>
      <c r="D67" s="46" t="s">
        <v>68</v>
      </c>
      <c r="E67" s="47" t="n">
        <v>63</v>
      </c>
      <c r="F67" s="47" t="n">
        <f aca="false">E67*C67</f>
        <v>3780</v>
      </c>
    </row>
    <row r="68" customFormat="false" ht="12.75" hidden="false" customHeight="false" outlineLevel="0" collapsed="false">
      <c r="A68" s="43" t="s">
        <v>127</v>
      </c>
      <c r="B68" s="44" t="s">
        <v>128</v>
      </c>
      <c r="C68" s="45" t="n">
        <v>50</v>
      </c>
      <c r="D68" s="46" t="s">
        <v>68</v>
      </c>
      <c r="E68" s="47" t="n">
        <v>63</v>
      </c>
      <c r="F68" s="47" t="n">
        <f aca="false">E68*C68</f>
        <v>3150</v>
      </c>
    </row>
    <row r="69" customFormat="false" ht="12.75" hidden="false" customHeight="false" outlineLevel="0" collapsed="false">
      <c r="A69" s="43" t="s">
        <v>129</v>
      </c>
      <c r="B69" s="44" t="s">
        <v>130</v>
      </c>
      <c r="C69" s="45" t="n">
        <v>25</v>
      </c>
      <c r="D69" s="46" t="s">
        <v>68</v>
      </c>
      <c r="E69" s="47" t="n">
        <v>66</v>
      </c>
      <c r="F69" s="47" t="n">
        <f aca="false">E69*C69</f>
        <v>1650</v>
      </c>
    </row>
    <row r="70" customFormat="false" ht="12.75" hidden="false" customHeight="false" outlineLevel="0" collapsed="false">
      <c r="A70" s="43" t="s">
        <v>131</v>
      </c>
      <c r="B70" s="44" t="s">
        <v>132</v>
      </c>
      <c r="C70" s="45" t="n">
        <v>8</v>
      </c>
      <c r="D70" s="46" t="s">
        <v>68</v>
      </c>
      <c r="E70" s="47" t="n">
        <v>51</v>
      </c>
      <c r="F70" s="47" t="n">
        <f aca="false">E70*C70</f>
        <v>408</v>
      </c>
    </row>
    <row r="71" customFormat="false" ht="12.75" hidden="false" customHeight="false" outlineLevel="0" collapsed="false">
      <c r="A71" s="43" t="s">
        <v>73</v>
      </c>
      <c r="B71" s="44" t="s">
        <v>74</v>
      </c>
      <c r="C71" s="45" t="n">
        <v>400</v>
      </c>
      <c r="D71" s="46" t="s">
        <v>61</v>
      </c>
      <c r="E71" s="47" t="n">
        <v>19</v>
      </c>
      <c r="F71" s="47" t="n">
        <f aca="false">E71*C71</f>
        <v>7600</v>
      </c>
    </row>
    <row r="72" customFormat="false" ht="12.75" hidden="false" customHeight="false" outlineLevel="0" collapsed="false">
      <c r="A72" s="43" t="s">
        <v>133</v>
      </c>
      <c r="B72" s="44" t="s">
        <v>134</v>
      </c>
      <c r="C72" s="45" t="n">
        <v>105</v>
      </c>
      <c r="D72" s="46" t="s">
        <v>68</v>
      </c>
      <c r="E72" s="47" t="n">
        <v>18</v>
      </c>
      <c r="F72" s="47" t="n">
        <f aca="false">E72*C72</f>
        <v>1890</v>
      </c>
    </row>
    <row r="73" customFormat="false" ht="12.75" hidden="false" customHeight="false" outlineLevel="0" collapsed="false">
      <c r="A73" s="43" t="s">
        <v>133</v>
      </c>
      <c r="B73" s="44" t="s">
        <v>134</v>
      </c>
      <c r="C73" s="45" t="n">
        <v>260</v>
      </c>
      <c r="D73" s="46" t="s">
        <v>68</v>
      </c>
      <c r="E73" s="47" t="n">
        <v>18</v>
      </c>
      <c r="F73" s="47" t="n">
        <f aca="false">E73*C73</f>
        <v>4680</v>
      </c>
    </row>
    <row r="74" customFormat="false" ht="12.75" hidden="false" customHeight="false" outlineLevel="0" collapsed="false">
      <c r="A74" s="43" t="s">
        <v>135</v>
      </c>
      <c r="B74" s="44" t="s">
        <v>136</v>
      </c>
      <c r="C74" s="45" t="n">
        <v>22</v>
      </c>
      <c r="D74" s="46" t="s">
        <v>68</v>
      </c>
      <c r="E74" s="47" t="n">
        <v>18</v>
      </c>
      <c r="F74" s="47" t="n">
        <f aca="false">E74*C74</f>
        <v>396</v>
      </c>
    </row>
    <row r="75" customFormat="false" ht="12.75" hidden="false" customHeight="false" outlineLevel="0" collapsed="false">
      <c r="A75" s="43" t="s">
        <v>137</v>
      </c>
      <c r="B75" s="44" t="s">
        <v>138</v>
      </c>
      <c r="C75" s="45" t="n">
        <v>280</v>
      </c>
      <c r="D75" s="46" t="s">
        <v>68</v>
      </c>
      <c r="E75" s="47" t="n">
        <v>18</v>
      </c>
      <c r="F75" s="47" t="n">
        <f aca="false">E75*C75</f>
        <v>5040</v>
      </c>
    </row>
    <row r="76" customFormat="false" ht="12.75" hidden="false" customHeight="false" outlineLevel="0" collapsed="false">
      <c r="A76" s="43" t="s">
        <v>139</v>
      </c>
      <c r="B76" s="44" t="s">
        <v>140</v>
      </c>
      <c r="C76" s="45" t="n">
        <v>15</v>
      </c>
      <c r="D76" s="46" t="s">
        <v>68</v>
      </c>
      <c r="E76" s="47" t="n">
        <v>18</v>
      </c>
      <c r="F76" s="47" t="n">
        <f aca="false">E76*C76</f>
        <v>270</v>
      </c>
    </row>
    <row r="77" customFormat="false" ht="12.75" hidden="false" customHeight="false" outlineLevel="0" collapsed="false">
      <c r="A77" s="43" t="s">
        <v>141</v>
      </c>
      <c r="B77" s="44" t="s">
        <v>142</v>
      </c>
      <c r="C77" s="45" t="n">
        <v>20</v>
      </c>
      <c r="D77" s="46" t="s">
        <v>68</v>
      </c>
      <c r="E77" s="47" t="n">
        <v>24</v>
      </c>
      <c r="F77" s="47" t="n">
        <f aca="false">E77*C77</f>
        <v>480</v>
      </c>
    </row>
    <row r="78" customFormat="false" ht="12.75" hidden="false" customHeight="false" outlineLevel="0" collapsed="false">
      <c r="A78" s="43" t="s">
        <v>143</v>
      </c>
      <c r="B78" s="44" t="s">
        <v>144</v>
      </c>
      <c r="C78" s="45" t="n">
        <v>10</v>
      </c>
      <c r="D78" s="46" t="s">
        <v>68</v>
      </c>
      <c r="E78" s="47" t="n">
        <v>28</v>
      </c>
      <c r="F78" s="47" t="n">
        <f aca="false">E78*C78</f>
        <v>280</v>
      </c>
    </row>
    <row r="79" customFormat="false" ht="12.75" hidden="false" customHeight="false" outlineLevel="0" collapsed="false">
      <c r="A79" s="43" t="s">
        <v>145</v>
      </c>
      <c r="B79" s="44" t="s">
        <v>146</v>
      </c>
      <c r="C79" s="45" t="n">
        <v>4</v>
      </c>
      <c r="D79" s="46" t="s">
        <v>68</v>
      </c>
      <c r="E79" s="47" t="n">
        <v>25</v>
      </c>
      <c r="F79" s="47" t="n">
        <f aca="false">E79*C79</f>
        <v>100</v>
      </c>
    </row>
    <row r="80" customFormat="false" ht="12.75" hidden="false" customHeight="false" outlineLevel="0" collapsed="false">
      <c r="A80" s="43" t="s">
        <v>147</v>
      </c>
      <c r="B80" s="44" t="s">
        <v>148</v>
      </c>
      <c r="C80" s="45" t="n">
        <v>25</v>
      </c>
      <c r="D80" s="46" t="s">
        <v>68</v>
      </c>
      <c r="E80" s="47" t="n">
        <v>23</v>
      </c>
      <c r="F80" s="47" t="n">
        <f aca="false">E80*C80</f>
        <v>575</v>
      </c>
    </row>
    <row r="81" customFormat="false" ht="12.75" hidden="false" customHeight="false" outlineLevel="0" collapsed="false">
      <c r="A81" s="43" t="s">
        <v>147</v>
      </c>
      <c r="B81" s="44" t="s">
        <v>148</v>
      </c>
      <c r="C81" s="45" t="n">
        <v>10</v>
      </c>
      <c r="D81" s="46" t="s">
        <v>68</v>
      </c>
      <c r="E81" s="47" t="n">
        <v>23</v>
      </c>
      <c r="F81" s="47" t="n">
        <f aca="false">E81*C81</f>
        <v>230</v>
      </c>
    </row>
    <row r="82" customFormat="false" ht="12.75" hidden="false" customHeight="false" outlineLevel="0" collapsed="false">
      <c r="A82" s="43" t="s">
        <v>149</v>
      </c>
      <c r="B82" s="44" t="s">
        <v>150</v>
      </c>
      <c r="C82" s="45" t="n">
        <v>29</v>
      </c>
      <c r="D82" s="46" t="s">
        <v>68</v>
      </c>
      <c r="E82" s="47" t="n">
        <v>18</v>
      </c>
      <c r="F82" s="47" t="n">
        <f aca="false">E82*C82</f>
        <v>522</v>
      </c>
    </row>
    <row r="83" customFormat="false" ht="12.75" hidden="false" customHeight="false" outlineLevel="0" collapsed="false">
      <c r="A83" s="43" t="s">
        <v>151</v>
      </c>
      <c r="B83" s="44" t="s">
        <v>152</v>
      </c>
      <c r="C83" s="45" t="n">
        <v>10</v>
      </c>
      <c r="D83" s="46" t="s">
        <v>61</v>
      </c>
      <c r="E83" s="47" t="n">
        <v>84</v>
      </c>
      <c r="F83" s="47" t="n">
        <f aca="false">E83*C83</f>
        <v>840</v>
      </c>
    </row>
    <row r="84" customFormat="false" ht="12.75" hidden="false" customHeight="false" outlineLevel="0" collapsed="false">
      <c r="A84" s="43" t="s">
        <v>153</v>
      </c>
      <c r="B84" s="44" t="s">
        <v>154</v>
      </c>
      <c r="C84" s="45" t="n">
        <v>2</v>
      </c>
      <c r="D84" s="46" t="s">
        <v>61</v>
      </c>
      <c r="E84" s="47" t="n">
        <v>105</v>
      </c>
      <c r="F84" s="47" t="n">
        <f aca="false">E84*C84</f>
        <v>210</v>
      </c>
    </row>
    <row r="85" customFormat="false" ht="12.75" hidden="false" customHeight="false" outlineLevel="0" collapsed="false">
      <c r="A85" s="43" t="s">
        <v>69</v>
      </c>
      <c r="B85" s="44" t="s">
        <v>70</v>
      </c>
      <c r="C85" s="45" t="n">
        <v>2</v>
      </c>
      <c r="D85" s="46" t="s">
        <v>61</v>
      </c>
      <c r="E85" s="47" t="n">
        <v>157</v>
      </c>
      <c r="F85" s="47" t="n">
        <f aca="false">E85*C85</f>
        <v>314</v>
      </c>
    </row>
    <row r="86" customFormat="false" ht="12.75" hidden="false" customHeight="false" outlineLevel="0" collapsed="false">
      <c r="A86" s="43" t="s">
        <v>155</v>
      </c>
      <c r="B86" s="44" t="s">
        <v>156</v>
      </c>
      <c r="C86" s="45" t="n">
        <v>2</v>
      </c>
      <c r="D86" s="46" t="s">
        <v>61</v>
      </c>
      <c r="E86" s="47" t="n">
        <v>134</v>
      </c>
      <c r="F86" s="47" t="n">
        <f aca="false">E86*C86</f>
        <v>268</v>
      </c>
    </row>
    <row r="87" customFormat="false" ht="12.75" hidden="false" customHeight="false" outlineLevel="0" collapsed="false">
      <c r="A87" s="43" t="s">
        <v>157</v>
      </c>
      <c r="B87" s="44" t="s">
        <v>158</v>
      </c>
      <c r="C87" s="45" t="n">
        <v>4</v>
      </c>
      <c r="D87" s="46" t="s">
        <v>61</v>
      </c>
      <c r="E87" s="47" t="n">
        <v>111</v>
      </c>
      <c r="F87" s="47" t="n">
        <f aca="false">E87*C87</f>
        <v>444</v>
      </c>
    </row>
    <row r="88" customFormat="false" ht="12.75" hidden="false" customHeight="false" outlineLevel="0" collapsed="false">
      <c r="A88" s="43" t="s">
        <v>159</v>
      </c>
      <c r="B88" s="44" t="s">
        <v>160</v>
      </c>
      <c r="C88" s="45" t="n">
        <v>22</v>
      </c>
      <c r="D88" s="46" t="s">
        <v>61</v>
      </c>
      <c r="E88" s="47" t="n">
        <v>77</v>
      </c>
      <c r="F88" s="47" t="n">
        <f aca="false">E88*C88</f>
        <v>1694</v>
      </c>
    </row>
    <row r="89" customFormat="false" ht="12.75" hidden="false" customHeight="false" outlineLevel="0" collapsed="false">
      <c r="A89" s="43" t="s">
        <v>161</v>
      </c>
      <c r="B89" s="44" t="s">
        <v>162</v>
      </c>
      <c r="C89" s="45" t="n">
        <v>2</v>
      </c>
      <c r="D89" s="46" t="s">
        <v>61</v>
      </c>
      <c r="E89" s="47" t="n">
        <v>123</v>
      </c>
      <c r="F89" s="47" t="n">
        <f aca="false">E89*C89</f>
        <v>246</v>
      </c>
    </row>
    <row r="90" customFormat="false" ht="12.75" hidden="false" customHeight="false" outlineLevel="0" collapsed="false">
      <c r="A90" s="43" t="s">
        <v>163</v>
      </c>
      <c r="B90" s="44" t="s">
        <v>164</v>
      </c>
      <c r="C90" s="45" t="n">
        <v>40</v>
      </c>
      <c r="D90" s="46" t="s">
        <v>61</v>
      </c>
      <c r="E90" s="47" t="n">
        <v>18</v>
      </c>
      <c r="F90" s="47" t="n">
        <f aca="false">E90*C90</f>
        <v>720</v>
      </c>
    </row>
    <row r="91" customFormat="false" ht="12.75" hidden="false" customHeight="false" outlineLevel="0" collapsed="false">
      <c r="A91" s="43" t="s">
        <v>165</v>
      </c>
      <c r="B91" s="44" t="s">
        <v>166</v>
      </c>
      <c r="C91" s="45" t="n">
        <v>12</v>
      </c>
      <c r="D91" s="46" t="s">
        <v>61</v>
      </c>
      <c r="E91" s="47" t="n">
        <v>57</v>
      </c>
      <c r="F91" s="47" t="n">
        <f aca="false">E91*C91</f>
        <v>684</v>
      </c>
    </row>
    <row r="92" customFormat="false" ht="12.75" hidden="false" customHeight="false" outlineLevel="0" collapsed="false">
      <c r="A92" s="43" t="s">
        <v>167</v>
      </c>
      <c r="B92" s="44" t="s">
        <v>168</v>
      </c>
      <c r="C92" s="45" t="n">
        <v>2</v>
      </c>
      <c r="D92" s="46" t="s">
        <v>68</v>
      </c>
      <c r="E92" s="47" t="n">
        <v>88</v>
      </c>
      <c r="F92" s="47" t="n">
        <f aca="false">E92*C92</f>
        <v>176</v>
      </c>
    </row>
    <row r="93" customFormat="false" ht="12.75" hidden="false" customHeight="false" outlineLevel="0" collapsed="false">
      <c r="A93" s="43" t="s">
        <v>169</v>
      </c>
      <c r="B93" s="44" t="s">
        <v>170</v>
      </c>
      <c r="C93" s="45" t="n">
        <v>20</v>
      </c>
      <c r="D93" s="46" t="s">
        <v>171</v>
      </c>
      <c r="E93" s="47" t="n">
        <v>143</v>
      </c>
      <c r="F93" s="47" t="n">
        <f aca="false">E93*C93</f>
        <v>2860</v>
      </c>
    </row>
    <row r="94" customFormat="false" ht="12.75" hidden="false" customHeight="false" outlineLevel="0" collapsed="false">
      <c r="A94" s="43" t="s">
        <v>49</v>
      </c>
      <c r="B94" s="44" t="s">
        <v>172</v>
      </c>
      <c r="C94" s="45" t="n">
        <v>50</v>
      </c>
      <c r="D94" s="46" t="s">
        <v>61</v>
      </c>
      <c r="E94" s="47" t="n">
        <v>9.5</v>
      </c>
      <c r="F94" s="47" t="n">
        <f aca="false">E94*C94</f>
        <v>475</v>
      </c>
    </row>
    <row r="95" customFormat="false" ht="12.75" hidden="false" customHeight="false" outlineLevel="0" collapsed="false">
      <c r="A95" s="43" t="s">
        <v>173</v>
      </c>
      <c r="B95" s="44" t="s">
        <v>174</v>
      </c>
      <c r="C95" s="45" t="n">
        <v>120</v>
      </c>
      <c r="D95" s="46" t="s">
        <v>68</v>
      </c>
      <c r="E95" s="47" t="n">
        <v>101</v>
      </c>
      <c r="F95" s="47" t="n">
        <f aca="false">E95*C95</f>
        <v>12120</v>
      </c>
    </row>
    <row r="96" customFormat="false" ht="12.75" hidden="false" customHeight="false" outlineLevel="0" collapsed="false">
      <c r="A96" s="43" t="s">
        <v>175</v>
      </c>
      <c r="B96" s="44" t="s">
        <v>176</v>
      </c>
      <c r="C96" s="45" t="n">
        <v>5</v>
      </c>
      <c r="D96" s="46" t="s">
        <v>61</v>
      </c>
      <c r="E96" s="47" t="n">
        <v>81</v>
      </c>
      <c r="F96" s="47" t="n">
        <f aca="false">E96*C96</f>
        <v>405</v>
      </c>
    </row>
    <row r="97" customFormat="false" ht="12.75" hidden="false" customHeight="false" outlineLevel="0" collapsed="false">
      <c r="A97" s="43" t="s">
        <v>177</v>
      </c>
      <c r="B97" s="44" t="s">
        <v>178</v>
      </c>
      <c r="C97" s="45" t="n">
        <v>1</v>
      </c>
      <c r="D97" s="46" t="s">
        <v>61</v>
      </c>
      <c r="E97" s="47" t="n">
        <v>71</v>
      </c>
      <c r="F97" s="47" t="n">
        <f aca="false">E97*C97</f>
        <v>71</v>
      </c>
    </row>
    <row r="98" customFormat="false" ht="12.75" hidden="false" customHeight="false" outlineLevel="0" collapsed="false">
      <c r="A98" s="43" t="s">
        <v>179</v>
      </c>
      <c r="B98" s="44" t="s">
        <v>180</v>
      </c>
      <c r="C98" s="45" t="n">
        <v>8</v>
      </c>
      <c r="D98" s="46" t="s">
        <v>61</v>
      </c>
      <c r="E98" s="47" t="n">
        <v>112</v>
      </c>
      <c r="F98" s="47" t="n">
        <f aca="false">E98*C98</f>
        <v>896</v>
      </c>
    </row>
    <row r="99" customFormat="false" ht="12.75" hidden="false" customHeight="false" outlineLevel="0" collapsed="false">
      <c r="A99" s="43" t="s">
        <v>179</v>
      </c>
      <c r="B99" s="44" t="s">
        <v>180</v>
      </c>
      <c r="C99" s="45" t="n">
        <v>4</v>
      </c>
      <c r="D99" s="46" t="s">
        <v>61</v>
      </c>
      <c r="E99" s="47" t="n">
        <v>112</v>
      </c>
      <c r="F99" s="47" t="n">
        <f aca="false">E99*C99</f>
        <v>448</v>
      </c>
    </row>
    <row r="100" customFormat="false" ht="12.75" hidden="false" customHeight="false" outlineLevel="0" collapsed="false">
      <c r="A100" s="43" t="s">
        <v>179</v>
      </c>
      <c r="B100" s="44" t="s">
        <v>180</v>
      </c>
      <c r="C100" s="45" t="n">
        <v>8</v>
      </c>
      <c r="D100" s="46" t="s">
        <v>61</v>
      </c>
      <c r="E100" s="47" t="n">
        <v>112</v>
      </c>
      <c r="F100" s="47" t="n">
        <f aca="false">E100*C100</f>
        <v>896</v>
      </c>
    </row>
    <row r="101" customFormat="false" ht="12.75" hidden="false" customHeight="false" outlineLevel="0" collapsed="false">
      <c r="A101" s="43" t="s">
        <v>181</v>
      </c>
      <c r="B101" s="44" t="s">
        <v>182</v>
      </c>
      <c r="C101" s="45" t="n">
        <v>4</v>
      </c>
      <c r="D101" s="46" t="s">
        <v>61</v>
      </c>
      <c r="E101" s="47" t="n">
        <v>437</v>
      </c>
      <c r="F101" s="47" t="n">
        <f aca="false">E101*C101</f>
        <v>1748</v>
      </c>
    </row>
    <row r="102" customFormat="false" ht="12.75" hidden="false" customHeight="false" outlineLevel="0" collapsed="false">
      <c r="A102" s="43" t="s">
        <v>175</v>
      </c>
      <c r="B102" s="44" t="s">
        <v>176</v>
      </c>
      <c r="C102" s="45" t="n">
        <v>10</v>
      </c>
      <c r="D102" s="46" t="s">
        <v>61</v>
      </c>
      <c r="E102" s="47" t="n">
        <v>81</v>
      </c>
      <c r="F102" s="47" t="n">
        <f aca="false">E102*C102</f>
        <v>810</v>
      </c>
    </row>
    <row r="103" customFormat="false" ht="12.75" hidden="false" customHeight="false" outlineLevel="0" collapsed="false">
      <c r="A103" s="43" t="s">
        <v>179</v>
      </c>
      <c r="B103" s="44" t="s">
        <v>180</v>
      </c>
      <c r="C103" s="45" t="n">
        <v>10</v>
      </c>
      <c r="D103" s="46" t="s">
        <v>61</v>
      </c>
      <c r="E103" s="47" t="n">
        <v>112</v>
      </c>
      <c r="F103" s="47" t="n">
        <f aca="false">E103*C103</f>
        <v>1120</v>
      </c>
    </row>
    <row r="104" customFormat="false" ht="12.75" hidden="false" customHeight="false" outlineLevel="0" collapsed="false">
      <c r="A104" s="43" t="s">
        <v>179</v>
      </c>
      <c r="B104" s="44" t="s">
        <v>180</v>
      </c>
      <c r="C104" s="45" t="n">
        <v>5</v>
      </c>
      <c r="D104" s="46" t="s">
        <v>61</v>
      </c>
      <c r="E104" s="47" t="n">
        <v>112</v>
      </c>
      <c r="F104" s="47" t="n">
        <f aca="false">E104*C104</f>
        <v>560</v>
      </c>
    </row>
    <row r="105" customFormat="false" ht="12.75" hidden="false" customHeight="false" outlineLevel="0" collapsed="false">
      <c r="A105" s="43" t="s">
        <v>175</v>
      </c>
      <c r="B105" s="44" t="s">
        <v>176</v>
      </c>
      <c r="C105" s="45" t="n">
        <v>5</v>
      </c>
      <c r="D105" s="46" t="s">
        <v>61</v>
      </c>
      <c r="E105" s="47" t="n">
        <v>81</v>
      </c>
      <c r="F105" s="47" t="n">
        <f aca="false">E105*C105</f>
        <v>405</v>
      </c>
    </row>
    <row r="106" customFormat="false" ht="12.75" hidden="false" customHeight="false" outlineLevel="0" collapsed="false">
      <c r="A106" s="43" t="s">
        <v>179</v>
      </c>
      <c r="B106" s="44" t="s">
        <v>180</v>
      </c>
      <c r="C106" s="45" t="n">
        <v>8</v>
      </c>
      <c r="D106" s="46" t="s">
        <v>61</v>
      </c>
      <c r="E106" s="47" t="n">
        <v>112</v>
      </c>
      <c r="F106" s="47" t="n">
        <f aca="false">E106*C106</f>
        <v>896</v>
      </c>
    </row>
    <row r="107" customFormat="false" ht="12.75" hidden="false" customHeight="false" outlineLevel="0" collapsed="false">
      <c r="A107" s="43" t="s">
        <v>183</v>
      </c>
      <c r="B107" s="44" t="s">
        <v>184</v>
      </c>
      <c r="C107" s="45" t="n">
        <v>80</v>
      </c>
      <c r="D107" s="46" t="s">
        <v>68</v>
      </c>
      <c r="E107" s="47" t="n">
        <v>25</v>
      </c>
      <c r="F107" s="47" t="n">
        <f aca="false">E107*C107</f>
        <v>2000</v>
      </c>
    </row>
    <row r="108" customFormat="false" ht="12.75" hidden="false" customHeight="false" outlineLevel="0" collapsed="false">
      <c r="A108" s="43" t="s">
        <v>49</v>
      </c>
      <c r="B108" s="44" t="s">
        <v>185</v>
      </c>
      <c r="C108" s="45" t="n">
        <v>10</v>
      </c>
      <c r="D108" s="46" t="s">
        <v>61</v>
      </c>
      <c r="E108" s="47" t="n">
        <v>158</v>
      </c>
      <c r="F108" s="47" t="n">
        <f aca="false">E108*C108</f>
        <v>1580</v>
      </c>
    </row>
    <row r="109" customFormat="false" ht="12.75" hidden="false" customHeight="false" outlineLevel="0" collapsed="false">
      <c r="A109" s="43" t="s">
        <v>49</v>
      </c>
      <c r="B109" s="44" t="s">
        <v>186</v>
      </c>
      <c r="C109" s="45" t="n">
        <v>6</v>
      </c>
      <c r="D109" s="46" t="s">
        <v>58</v>
      </c>
      <c r="E109" s="47" t="n">
        <v>315</v>
      </c>
      <c r="F109" s="47" t="n">
        <f aca="false">E109*C109</f>
        <v>1890</v>
      </c>
    </row>
    <row r="110" customFormat="false" ht="12.75" hidden="false" customHeight="false" outlineLevel="0" collapsed="false">
      <c r="A110" s="43" t="s">
        <v>49</v>
      </c>
      <c r="B110" s="44" t="s">
        <v>187</v>
      </c>
      <c r="C110" s="45" t="n">
        <v>14</v>
      </c>
      <c r="D110" s="46" t="s">
        <v>61</v>
      </c>
      <c r="E110" s="47" t="n">
        <v>58</v>
      </c>
      <c r="F110" s="47" t="n">
        <f aca="false">E110*C110</f>
        <v>812</v>
      </c>
    </row>
    <row r="111" customFormat="false" ht="15" hidden="false" customHeight="false" outlineLevel="0" collapsed="false">
      <c r="A111" s="49"/>
      <c r="B111" s="24" t="s">
        <v>16</v>
      </c>
      <c r="C111" s="50"/>
      <c r="D111" s="50"/>
      <c r="E111" s="50"/>
      <c r="F111" s="51" t="n">
        <f aca="false">SUM(F12:F110)</f>
        <v>119920.5</v>
      </c>
    </row>
    <row r="112" customFormat="false" ht="15" hidden="false" customHeight="false" outlineLevel="0" collapsed="false">
      <c r="A112" s="52" t="s">
        <v>54</v>
      </c>
      <c r="B112" s="53" t="s">
        <v>34</v>
      </c>
      <c r="C112" s="4"/>
      <c r="D112" s="4"/>
      <c r="E112" s="54"/>
      <c r="F112" s="55" t="n">
        <f aca="false">F111/100*21</f>
        <v>25183.305</v>
      </c>
    </row>
    <row r="114" customFormat="false" ht="15.75" hidden="false" customHeight="false" outlineLevel="0" collapsed="false">
      <c r="A114" s="12"/>
      <c r="B114" s="39" t="s">
        <v>188</v>
      </c>
      <c r="C114" s="12"/>
      <c r="D114" s="12"/>
      <c r="E114" s="12"/>
      <c r="F114" s="12"/>
    </row>
    <row r="115" customFormat="false" ht="12.75" hidden="false" customHeight="false" outlineLevel="0" collapsed="false">
      <c r="A115" s="40" t="s">
        <v>44</v>
      </c>
      <c r="B115" s="40" t="s">
        <v>45</v>
      </c>
      <c r="C115" s="41" t="s">
        <v>46</v>
      </c>
      <c r="D115" s="41" t="s">
        <v>47</v>
      </c>
      <c r="E115" s="42" t="s">
        <v>48</v>
      </c>
      <c r="F115" s="42" t="s">
        <v>16</v>
      </c>
    </row>
    <row r="116" customFormat="false" ht="12.75" hidden="false" customHeight="false" outlineLevel="0" collapsed="false">
      <c r="A116" s="43" t="s">
        <v>49</v>
      </c>
      <c r="B116" s="44" t="s">
        <v>56</v>
      </c>
      <c r="C116" s="45" t="s">
        <v>11</v>
      </c>
      <c r="D116" s="46"/>
      <c r="E116" s="47" t="s">
        <v>11</v>
      </c>
      <c r="F116" s="47" t="s">
        <v>11</v>
      </c>
    </row>
    <row r="117" customFormat="false" ht="12.75" hidden="false" customHeight="false" outlineLevel="0" collapsed="false">
      <c r="A117" s="43" t="s">
        <v>189</v>
      </c>
      <c r="B117" s="44" t="s">
        <v>190</v>
      </c>
      <c r="C117" s="45" t="n">
        <v>1</v>
      </c>
      <c r="D117" s="46" t="s">
        <v>53</v>
      </c>
      <c r="E117" s="47" t="n">
        <v>1014</v>
      </c>
      <c r="F117" s="48" t="n">
        <f aca="false">E117*C117</f>
        <v>1014</v>
      </c>
    </row>
    <row r="118" customFormat="false" ht="12.75" hidden="false" customHeight="false" outlineLevel="0" collapsed="false">
      <c r="A118" s="43" t="s">
        <v>191</v>
      </c>
      <c r="B118" s="44" t="s">
        <v>192</v>
      </c>
      <c r="C118" s="45" t="n">
        <v>1</v>
      </c>
      <c r="D118" s="46" t="s">
        <v>53</v>
      </c>
      <c r="E118" s="47" t="n">
        <v>11348</v>
      </c>
      <c r="F118" s="48" t="n">
        <f aca="false">E118*C118</f>
        <v>11348</v>
      </c>
    </row>
    <row r="119" customFormat="false" ht="12.75" hidden="false" customHeight="false" outlineLevel="0" collapsed="false">
      <c r="A119" s="43" t="s">
        <v>193</v>
      </c>
      <c r="B119" s="44" t="s">
        <v>194</v>
      </c>
      <c r="C119" s="45" t="n">
        <v>1</v>
      </c>
      <c r="D119" s="46" t="s">
        <v>195</v>
      </c>
      <c r="E119" s="47" t="n">
        <v>158</v>
      </c>
      <c r="F119" s="48" t="n">
        <f aca="false">E119*C119</f>
        <v>158</v>
      </c>
    </row>
    <row r="120" customFormat="false" ht="12.75" hidden="false" customHeight="false" outlineLevel="0" collapsed="false">
      <c r="A120" s="43" t="s">
        <v>49</v>
      </c>
      <c r="B120" s="44" t="s">
        <v>65</v>
      </c>
      <c r="C120" s="45" t="n">
        <v>0</v>
      </c>
      <c r="D120" s="46"/>
      <c r="E120" s="47"/>
      <c r="F120" s="48" t="n">
        <f aca="false">E120*C120</f>
        <v>0</v>
      </c>
    </row>
    <row r="121" customFormat="false" ht="12.75" hidden="false" customHeight="false" outlineLevel="0" collapsed="false">
      <c r="A121" s="43" t="s">
        <v>196</v>
      </c>
      <c r="B121" s="44" t="s">
        <v>197</v>
      </c>
      <c r="C121" s="45" t="n">
        <v>75</v>
      </c>
      <c r="D121" s="46" t="s">
        <v>198</v>
      </c>
      <c r="E121" s="47" t="n">
        <v>175</v>
      </c>
      <c r="F121" s="48" t="n">
        <f aca="false">E121*C121</f>
        <v>13125</v>
      </c>
    </row>
    <row r="122" customFormat="false" ht="12.75" hidden="false" customHeight="false" outlineLevel="0" collapsed="false">
      <c r="A122" s="43" t="s">
        <v>199</v>
      </c>
      <c r="B122" s="44" t="s">
        <v>200</v>
      </c>
      <c r="C122" s="45" t="n">
        <v>57</v>
      </c>
      <c r="D122" s="46" t="s">
        <v>198</v>
      </c>
      <c r="E122" s="47" t="n">
        <v>88</v>
      </c>
      <c r="F122" s="48" t="n">
        <f aca="false">E122*C122</f>
        <v>5016</v>
      </c>
    </row>
    <row r="123" customFormat="false" ht="12.75" hidden="false" customHeight="false" outlineLevel="0" collapsed="false">
      <c r="A123" s="43" t="s">
        <v>201</v>
      </c>
      <c r="B123" s="44" t="s">
        <v>202</v>
      </c>
      <c r="C123" s="45" t="n">
        <v>57</v>
      </c>
      <c r="D123" s="46" t="s">
        <v>53</v>
      </c>
      <c r="E123" s="47" t="n">
        <v>6</v>
      </c>
      <c r="F123" s="48" t="n">
        <f aca="false">E123*C123</f>
        <v>342</v>
      </c>
    </row>
    <row r="124" customFormat="false" ht="12.75" hidden="false" customHeight="false" outlineLevel="0" collapsed="false">
      <c r="A124" s="43" t="s">
        <v>203</v>
      </c>
      <c r="B124" s="44" t="s">
        <v>204</v>
      </c>
      <c r="C124" s="45" t="n">
        <v>57</v>
      </c>
      <c r="D124" s="46" t="s">
        <v>53</v>
      </c>
      <c r="E124" s="47" t="n">
        <v>0.3</v>
      </c>
      <c r="F124" s="48" t="n">
        <f aca="false">E124*C124</f>
        <v>17.1</v>
      </c>
    </row>
    <row r="125" customFormat="false" ht="12.75" hidden="false" customHeight="false" outlineLevel="0" collapsed="false">
      <c r="A125" s="43" t="s">
        <v>205</v>
      </c>
      <c r="B125" s="44" t="s">
        <v>206</v>
      </c>
      <c r="C125" s="45" t="n">
        <v>57</v>
      </c>
      <c r="D125" s="46" t="s">
        <v>53</v>
      </c>
      <c r="E125" s="47" t="n">
        <v>1.2</v>
      </c>
      <c r="F125" s="48" t="n">
        <f aca="false">E125*C125</f>
        <v>68.4</v>
      </c>
    </row>
    <row r="126" customFormat="false" ht="12.75" hidden="false" customHeight="false" outlineLevel="0" collapsed="false">
      <c r="A126" s="43" t="s">
        <v>207</v>
      </c>
      <c r="B126" s="44" t="s">
        <v>208</v>
      </c>
      <c r="C126" s="45" t="n">
        <v>50</v>
      </c>
      <c r="D126" s="46" t="s">
        <v>53</v>
      </c>
      <c r="E126" s="47" t="n">
        <v>1.5</v>
      </c>
      <c r="F126" s="48" t="n">
        <f aca="false">E126*C126</f>
        <v>75</v>
      </c>
    </row>
    <row r="127" customFormat="false" ht="12.75" hidden="false" customHeight="false" outlineLevel="0" collapsed="false">
      <c r="A127" s="43" t="s">
        <v>209</v>
      </c>
      <c r="B127" s="44" t="s">
        <v>210</v>
      </c>
      <c r="C127" s="45" t="n">
        <v>10</v>
      </c>
      <c r="D127" s="46" t="s">
        <v>53</v>
      </c>
      <c r="E127" s="47" t="n">
        <v>7.5</v>
      </c>
      <c r="F127" s="48" t="n">
        <f aca="false">E127*C127</f>
        <v>75</v>
      </c>
    </row>
    <row r="128" customFormat="false" ht="12.75" hidden="false" customHeight="false" outlineLevel="0" collapsed="false">
      <c r="A128" s="43" t="s">
        <v>49</v>
      </c>
      <c r="B128" s="44" t="s">
        <v>50</v>
      </c>
      <c r="C128" s="45" t="s">
        <v>11</v>
      </c>
      <c r="D128" s="46"/>
      <c r="E128" s="47"/>
      <c r="F128" s="48" t="s">
        <v>11</v>
      </c>
    </row>
    <row r="129" customFormat="false" ht="12.75" hidden="false" customHeight="false" outlineLevel="0" collapsed="false">
      <c r="A129" s="43" t="s">
        <v>211</v>
      </c>
      <c r="B129" s="44" t="s">
        <v>212</v>
      </c>
      <c r="C129" s="45" t="n">
        <v>1</v>
      </c>
      <c r="D129" s="46" t="s">
        <v>53</v>
      </c>
      <c r="E129" s="47" t="n">
        <v>5476</v>
      </c>
      <c r="F129" s="48" t="n">
        <f aca="false">E129*C129</f>
        <v>5476</v>
      </c>
    </row>
    <row r="130" customFormat="false" ht="12.75" hidden="false" customHeight="false" outlineLevel="0" collapsed="false">
      <c r="A130" s="43" t="s">
        <v>213</v>
      </c>
      <c r="B130" s="44" t="s">
        <v>214</v>
      </c>
      <c r="C130" s="45" t="n">
        <v>1</v>
      </c>
      <c r="D130" s="46" t="s">
        <v>53</v>
      </c>
      <c r="E130" s="47" t="n">
        <v>1020</v>
      </c>
      <c r="F130" s="48" t="n">
        <f aca="false">E130*C130</f>
        <v>1020</v>
      </c>
    </row>
    <row r="131" customFormat="false" ht="12.75" hidden="false" customHeight="false" outlineLevel="0" collapsed="false">
      <c r="A131" s="43" t="s">
        <v>213</v>
      </c>
      <c r="B131" s="44" t="s">
        <v>215</v>
      </c>
      <c r="C131" s="45" t="n">
        <v>2</v>
      </c>
      <c r="D131" s="46" t="s">
        <v>53</v>
      </c>
      <c r="E131" s="47" t="n">
        <v>2042</v>
      </c>
      <c r="F131" s="48" t="n">
        <f aca="false">E131*C131</f>
        <v>4084</v>
      </c>
    </row>
    <row r="132" s="60" customFormat="true" ht="12.75" hidden="false" customHeight="false" outlineLevel="0" collapsed="false">
      <c r="A132" s="56" t="s">
        <v>213</v>
      </c>
      <c r="B132" s="57" t="s">
        <v>216</v>
      </c>
      <c r="C132" s="58" t="n">
        <v>14</v>
      </c>
      <c r="D132" s="59" t="s">
        <v>53</v>
      </c>
      <c r="E132" s="47" t="n">
        <v>1147</v>
      </c>
      <c r="F132" s="48" t="n">
        <f aca="false">E132*C132</f>
        <v>16058</v>
      </c>
    </row>
    <row r="133" customFormat="false" ht="12.75" hidden="false" customHeight="false" outlineLevel="0" collapsed="false">
      <c r="A133" s="43" t="s">
        <v>213</v>
      </c>
      <c r="B133" s="44" t="s">
        <v>217</v>
      </c>
      <c r="C133" s="45" t="n">
        <v>3</v>
      </c>
      <c r="D133" s="46" t="s">
        <v>53</v>
      </c>
      <c r="E133" s="47" t="n">
        <v>970</v>
      </c>
      <c r="F133" s="48" t="n">
        <f aca="false">E133*C133</f>
        <v>2910</v>
      </c>
    </row>
    <row r="134" customFormat="false" ht="12.75" hidden="false" customHeight="false" outlineLevel="0" collapsed="false">
      <c r="A134" s="43" t="s">
        <v>213</v>
      </c>
      <c r="B134" s="44" t="s">
        <v>218</v>
      </c>
      <c r="C134" s="45" t="n">
        <v>1</v>
      </c>
      <c r="D134" s="46" t="s">
        <v>53</v>
      </c>
      <c r="E134" s="47" t="n">
        <v>1915</v>
      </c>
      <c r="F134" s="48" t="n">
        <f aca="false">E134*C134</f>
        <v>1915</v>
      </c>
    </row>
    <row r="135" customFormat="false" ht="12.75" hidden="false" customHeight="false" outlineLevel="0" collapsed="false">
      <c r="A135" s="43" t="s">
        <v>213</v>
      </c>
      <c r="B135" s="44" t="s">
        <v>219</v>
      </c>
      <c r="C135" s="45" t="n">
        <v>3</v>
      </c>
      <c r="D135" s="46" t="s">
        <v>53</v>
      </c>
      <c r="E135" s="47" t="n">
        <v>756</v>
      </c>
      <c r="F135" s="48" t="n">
        <f aca="false">E135*C135</f>
        <v>2268</v>
      </c>
    </row>
    <row r="136" customFormat="false" ht="12.75" hidden="false" customHeight="false" outlineLevel="0" collapsed="false">
      <c r="A136" s="43" t="s">
        <v>213</v>
      </c>
      <c r="B136" s="44" t="s">
        <v>220</v>
      </c>
      <c r="C136" s="45" t="n">
        <v>1</v>
      </c>
      <c r="D136" s="46" t="s">
        <v>53</v>
      </c>
      <c r="E136" s="47" t="n">
        <v>1701</v>
      </c>
      <c r="F136" s="48" t="n">
        <f aca="false">E136*C136</f>
        <v>1701</v>
      </c>
    </row>
    <row r="137" customFormat="false" ht="12.75" hidden="false" customHeight="false" outlineLevel="0" collapsed="false">
      <c r="A137" s="43" t="s">
        <v>213</v>
      </c>
      <c r="B137" s="44" t="s">
        <v>221</v>
      </c>
      <c r="C137" s="45" t="n">
        <v>2</v>
      </c>
      <c r="D137" s="46" t="s">
        <v>53</v>
      </c>
      <c r="E137" s="47" t="n">
        <v>895</v>
      </c>
      <c r="F137" s="48" t="n">
        <f aca="false">E137*C137</f>
        <v>1790</v>
      </c>
    </row>
    <row r="138" customFormat="false" ht="12.75" hidden="false" customHeight="false" outlineLevel="0" collapsed="false">
      <c r="A138" s="43" t="s">
        <v>213</v>
      </c>
      <c r="B138" s="44" t="s">
        <v>222</v>
      </c>
      <c r="C138" s="45" t="n">
        <v>1</v>
      </c>
      <c r="D138" s="46" t="s">
        <v>53</v>
      </c>
      <c r="E138" s="47" t="n">
        <v>1840</v>
      </c>
      <c r="F138" s="48" t="n">
        <f aca="false">E138*C138</f>
        <v>1840</v>
      </c>
    </row>
    <row r="139" customFormat="false" ht="12.75" hidden="false" customHeight="false" outlineLevel="0" collapsed="false">
      <c r="A139" s="43" t="s">
        <v>213</v>
      </c>
      <c r="B139" s="44" t="s">
        <v>223</v>
      </c>
      <c r="C139" s="45" t="n">
        <v>3</v>
      </c>
      <c r="D139" s="46" t="s">
        <v>53</v>
      </c>
      <c r="E139" s="47" t="n">
        <v>1260</v>
      </c>
      <c r="F139" s="48" t="n">
        <f aca="false">E139*C139</f>
        <v>3780</v>
      </c>
    </row>
    <row r="140" customFormat="false" ht="12.75" hidden="false" customHeight="false" outlineLevel="0" collapsed="false">
      <c r="A140" s="43" t="s">
        <v>213</v>
      </c>
      <c r="B140" s="44" t="s">
        <v>224</v>
      </c>
      <c r="C140" s="45" t="n">
        <v>3</v>
      </c>
      <c r="D140" s="46" t="s">
        <v>53</v>
      </c>
      <c r="E140" s="47" t="n">
        <v>3868</v>
      </c>
      <c r="F140" s="48" t="n">
        <f aca="false">E140*C140</f>
        <v>11604</v>
      </c>
    </row>
    <row r="141" customFormat="false" ht="12.75" hidden="false" customHeight="false" outlineLevel="0" collapsed="false">
      <c r="A141" s="43" t="s">
        <v>213</v>
      </c>
      <c r="B141" s="44" t="s">
        <v>225</v>
      </c>
      <c r="C141" s="45" t="n">
        <v>3</v>
      </c>
      <c r="D141" s="46" t="s">
        <v>53</v>
      </c>
      <c r="E141" s="47" t="n">
        <v>353</v>
      </c>
      <c r="F141" s="48" t="n">
        <f aca="false">E141*C141</f>
        <v>1059</v>
      </c>
    </row>
    <row r="142" customFormat="false" ht="12.75" hidden="false" customHeight="false" outlineLevel="0" collapsed="false">
      <c r="A142" s="43" t="s">
        <v>213</v>
      </c>
      <c r="B142" s="44" t="s">
        <v>226</v>
      </c>
      <c r="C142" s="45" t="n">
        <v>1</v>
      </c>
      <c r="D142" s="46" t="s">
        <v>53</v>
      </c>
      <c r="E142" s="47" t="n">
        <v>555</v>
      </c>
      <c r="F142" s="48" t="n">
        <f aca="false">E142*C142</f>
        <v>555</v>
      </c>
    </row>
    <row r="143" customFormat="false" ht="12.75" hidden="false" customHeight="false" outlineLevel="0" collapsed="false">
      <c r="A143" s="43" t="s">
        <v>213</v>
      </c>
      <c r="B143" s="44" t="s">
        <v>227</v>
      </c>
      <c r="C143" s="45" t="n">
        <v>6</v>
      </c>
      <c r="D143" s="46" t="s">
        <v>53</v>
      </c>
      <c r="E143" s="47" t="n">
        <v>744</v>
      </c>
      <c r="F143" s="48" t="n">
        <f aca="false">E143*C143</f>
        <v>4464</v>
      </c>
    </row>
    <row r="144" customFormat="false" ht="12.75" hidden="false" customHeight="false" outlineLevel="0" collapsed="false">
      <c r="A144" s="43" t="s">
        <v>203</v>
      </c>
      <c r="B144" s="44" t="s">
        <v>204</v>
      </c>
      <c r="C144" s="45" t="n">
        <v>190</v>
      </c>
      <c r="D144" s="46" t="s">
        <v>53</v>
      </c>
      <c r="E144" s="47" t="n">
        <v>0.3</v>
      </c>
      <c r="F144" s="48" t="n">
        <f aca="false">E144*C144</f>
        <v>57</v>
      </c>
    </row>
    <row r="145" customFormat="false" ht="12.75" hidden="false" customHeight="false" outlineLevel="0" collapsed="false">
      <c r="A145" s="43" t="s">
        <v>228</v>
      </c>
      <c r="B145" s="44" t="s">
        <v>229</v>
      </c>
      <c r="C145" s="45" t="n">
        <v>190</v>
      </c>
      <c r="D145" s="46" t="s">
        <v>53</v>
      </c>
      <c r="E145" s="47" t="n">
        <v>1.2</v>
      </c>
      <c r="F145" s="48" t="n">
        <f aca="false">E145*C145</f>
        <v>228</v>
      </c>
    </row>
    <row r="146" customFormat="false" ht="12.75" hidden="false" customHeight="false" outlineLevel="0" collapsed="false">
      <c r="A146" s="43" t="s">
        <v>230</v>
      </c>
      <c r="B146" s="44" t="s">
        <v>231</v>
      </c>
      <c r="C146" s="45" t="n">
        <v>42</v>
      </c>
      <c r="D146" s="46" t="s">
        <v>53</v>
      </c>
      <c r="E146" s="47" t="n">
        <v>9</v>
      </c>
      <c r="F146" s="48" t="n">
        <f aca="false">E146*C146</f>
        <v>378</v>
      </c>
    </row>
    <row r="147" customFormat="false" ht="12.75" hidden="false" customHeight="false" outlineLevel="0" collapsed="false">
      <c r="A147" s="43" t="s">
        <v>232</v>
      </c>
      <c r="B147" s="44" t="s">
        <v>233</v>
      </c>
      <c r="C147" s="45" t="n">
        <v>54</v>
      </c>
      <c r="D147" s="46" t="s">
        <v>53</v>
      </c>
      <c r="E147" s="47" t="n">
        <v>2.7</v>
      </c>
      <c r="F147" s="48" t="n">
        <f aca="false">E147*C147</f>
        <v>145.8</v>
      </c>
    </row>
    <row r="148" customFormat="false" ht="12.75" hidden="false" customHeight="false" outlineLevel="0" collapsed="false">
      <c r="A148" s="43" t="s">
        <v>234</v>
      </c>
      <c r="B148" s="44" t="s">
        <v>235</v>
      </c>
      <c r="C148" s="45" t="n">
        <v>26</v>
      </c>
      <c r="D148" s="46" t="s">
        <v>53</v>
      </c>
      <c r="E148" s="47" t="n">
        <v>150</v>
      </c>
      <c r="F148" s="48" t="n">
        <f aca="false">E148*C148</f>
        <v>3900</v>
      </c>
    </row>
    <row r="149" customFormat="false" ht="12.75" hidden="false" customHeight="false" outlineLevel="0" collapsed="false">
      <c r="A149" s="43" t="s">
        <v>236</v>
      </c>
      <c r="B149" s="44" t="s">
        <v>237</v>
      </c>
      <c r="C149" s="45" t="n">
        <v>9</v>
      </c>
      <c r="D149" s="46" t="s">
        <v>53</v>
      </c>
      <c r="E149" s="47" t="n">
        <v>762</v>
      </c>
      <c r="F149" s="48" t="n">
        <f aca="false">E149*C149</f>
        <v>6858</v>
      </c>
    </row>
    <row r="150" customFormat="false" ht="12.75" hidden="false" customHeight="false" outlineLevel="0" collapsed="false">
      <c r="A150" s="43" t="s">
        <v>238</v>
      </c>
      <c r="B150" s="44" t="s">
        <v>239</v>
      </c>
      <c r="C150" s="45" t="n">
        <v>9</v>
      </c>
      <c r="D150" s="46" t="s">
        <v>53</v>
      </c>
      <c r="E150" s="47" t="n">
        <v>20</v>
      </c>
      <c r="F150" s="48" t="n">
        <f aca="false">E150*C150</f>
        <v>180</v>
      </c>
    </row>
    <row r="151" customFormat="false" ht="12.75" hidden="false" customHeight="false" outlineLevel="0" collapsed="false">
      <c r="A151" s="43" t="s">
        <v>240</v>
      </c>
      <c r="B151" s="44" t="s">
        <v>241</v>
      </c>
      <c r="C151" s="45" t="n">
        <v>4</v>
      </c>
      <c r="D151" s="46" t="s">
        <v>53</v>
      </c>
      <c r="E151" s="47" t="n">
        <v>90</v>
      </c>
      <c r="F151" s="48" t="n">
        <f aca="false">E151*C151</f>
        <v>360</v>
      </c>
    </row>
    <row r="152" customFormat="false" ht="12.75" hidden="false" customHeight="false" outlineLevel="0" collapsed="false">
      <c r="A152" s="43" t="s">
        <v>242</v>
      </c>
      <c r="B152" s="44" t="s">
        <v>243</v>
      </c>
      <c r="C152" s="45" t="n">
        <v>4</v>
      </c>
      <c r="D152" s="46" t="s">
        <v>53</v>
      </c>
      <c r="E152" s="47" t="n">
        <v>48.5</v>
      </c>
      <c r="F152" s="48" t="n">
        <f aca="false">E152*C152</f>
        <v>194</v>
      </c>
    </row>
    <row r="153" customFormat="false" ht="12.75" hidden="false" customHeight="false" outlineLevel="0" collapsed="false">
      <c r="A153" s="43" t="s">
        <v>244</v>
      </c>
      <c r="B153" s="44" t="s">
        <v>245</v>
      </c>
      <c r="C153" s="45" t="n">
        <v>4</v>
      </c>
      <c r="D153" s="46" t="s">
        <v>53</v>
      </c>
      <c r="E153" s="47" t="n">
        <v>26</v>
      </c>
      <c r="F153" s="48" t="n">
        <f aca="false">E153*C153</f>
        <v>104</v>
      </c>
    </row>
    <row r="154" customFormat="false" ht="12.75" hidden="false" customHeight="false" outlineLevel="0" collapsed="false">
      <c r="A154" s="43" t="s">
        <v>246</v>
      </c>
      <c r="B154" s="44" t="s">
        <v>247</v>
      </c>
      <c r="C154" s="45" t="n">
        <v>4</v>
      </c>
      <c r="D154" s="46" t="s">
        <v>53</v>
      </c>
      <c r="E154" s="47" t="n">
        <v>19</v>
      </c>
      <c r="F154" s="48" t="n">
        <f aca="false">E154*C154</f>
        <v>76</v>
      </c>
    </row>
    <row r="155" customFormat="false" ht="12.75" hidden="false" customHeight="false" outlineLevel="0" collapsed="false">
      <c r="A155" s="43" t="s">
        <v>248</v>
      </c>
      <c r="B155" s="44" t="s">
        <v>249</v>
      </c>
      <c r="C155" s="45" t="n">
        <v>7</v>
      </c>
      <c r="D155" s="46" t="s">
        <v>53</v>
      </c>
      <c r="E155" s="47" t="n">
        <v>84</v>
      </c>
      <c r="F155" s="48" t="n">
        <f aca="false">E155*C155</f>
        <v>588</v>
      </c>
    </row>
    <row r="156" customFormat="false" ht="12.75" hidden="false" customHeight="false" outlineLevel="0" collapsed="false">
      <c r="A156" s="43" t="s">
        <v>250</v>
      </c>
      <c r="B156" s="44" t="s">
        <v>251</v>
      </c>
      <c r="C156" s="45" t="n">
        <v>7</v>
      </c>
      <c r="D156" s="46" t="s">
        <v>53</v>
      </c>
      <c r="E156" s="47" t="n">
        <v>30.5</v>
      </c>
      <c r="F156" s="48" t="n">
        <f aca="false">E156*C156</f>
        <v>213.5</v>
      </c>
    </row>
    <row r="157" customFormat="false" ht="12.75" hidden="false" customHeight="false" outlineLevel="0" collapsed="false">
      <c r="A157" s="43" t="s">
        <v>252</v>
      </c>
      <c r="B157" s="44" t="s">
        <v>253</v>
      </c>
      <c r="C157" s="45" t="n">
        <v>1</v>
      </c>
      <c r="D157" s="46" t="s">
        <v>53</v>
      </c>
      <c r="E157" s="47" t="n">
        <v>102</v>
      </c>
      <c r="F157" s="48" t="n">
        <f aca="false">E157*C157</f>
        <v>102</v>
      </c>
    </row>
    <row r="158" customFormat="false" ht="12.75" hidden="false" customHeight="false" outlineLevel="0" collapsed="false">
      <c r="A158" s="43" t="s">
        <v>254</v>
      </c>
      <c r="B158" s="44" t="s">
        <v>255</v>
      </c>
      <c r="C158" s="45" t="n">
        <v>2</v>
      </c>
      <c r="D158" s="46" t="s">
        <v>53</v>
      </c>
      <c r="E158" s="47" t="n">
        <v>113.4</v>
      </c>
      <c r="F158" s="48" t="n">
        <f aca="false">E158*C158</f>
        <v>226.8</v>
      </c>
    </row>
    <row r="159" customFormat="false" ht="12.75" hidden="false" customHeight="false" outlineLevel="0" collapsed="false">
      <c r="A159" s="43" t="s">
        <v>256</v>
      </c>
      <c r="B159" s="44" t="s">
        <v>257</v>
      </c>
      <c r="C159" s="45" t="n">
        <v>2</v>
      </c>
      <c r="D159" s="46" t="s">
        <v>53</v>
      </c>
      <c r="E159" s="47" t="n">
        <v>40</v>
      </c>
      <c r="F159" s="48" t="n">
        <f aca="false">E159*C159</f>
        <v>80</v>
      </c>
    </row>
    <row r="160" customFormat="false" ht="12.75" hidden="false" customHeight="false" outlineLevel="0" collapsed="false">
      <c r="A160" s="43" t="s">
        <v>246</v>
      </c>
      <c r="B160" s="44" t="s">
        <v>247</v>
      </c>
      <c r="C160" s="45" t="n">
        <v>2</v>
      </c>
      <c r="D160" s="46" t="s">
        <v>53</v>
      </c>
      <c r="E160" s="47" t="n">
        <v>19.3</v>
      </c>
      <c r="F160" s="48" t="n">
        <f aca="false">E160*C160</f>
        <v>38.6</v>
      </c>
    </row>
    <row r="161" customFormat="false" ht="12.75" hidden="false" customHeight="false" outlineLevel="0" collapsed="false">
      <c r="A161" s="43" t="s">
        <v>258</v>
      </c>
      <c r="B161" s="44" t="s">
        <v>259</v>
      </c>
      <c r="C161" s="45" t="n">
        <v>6</v>
      </c>
      <c r="D161" s="46" t="s">
        <v>53</v>
      </c>
      <c r="E161" s="47" t="n">
        <v>90.3</v>
      </c>
      <c r="F161" s="48" t="n">
        <f aca="false">E161*C161</f>
        <v>541.8</v>
      </c>
    </row>
    <row r="162" customFormat="false" ht="12.75" hidden="false" customHeight="false" outlineLevel="0" collapsed="false">
      <c r="A162" s="43" t="s">
        <v>250</v>
      </c>
      <c r="B162" s="44" t="s">
        <v>251</v>
      </c>
      <c r="C162" s="45" t="n">
        <v>6</v>
      </c>
      <c r="D162" s="46" t="s">
        <v>53</v>
      </c>
      <c r="E162" s="47" t="n">
        <v>31.5</v>
      </c>
      <c r="F162" s="48" t="n">
        <f aca="false">E162*C162</f>
        <v>189</v>
      </c>
    </row>
    <row r="163" customFormat="false" ht="12.75" hidden="false" customHeight="false" outlineLevel="0" collapsed="false">
      <c r="A163" s="43" t="s">
        <v>246</v>
      </c>
      <c r="B163" s="44" t="s">
        <v>247</v>
      </c>
      <c r="C163" s="45" t="n">
        <v>6</v>
      </c>
      <c r="D163" s="46" t="s">
        <v>53</v>
      </c>
      <c r="E163" s="47" t="n">
        <v>19.3</v>
      </c>
      <c r="F163" s="48" t="n">
        <f aca="false">E163*C163</f>
        <v>115.8</v>
      </c>
    </row>
    <row r="164" customFormat="false" ht="12.75" hidden="false" customHeight="false" outlineLevel="0" collapsed="false">
      <c r="A164" s="43" t="s">
        <v>258</v>
      </c>
      <c r="B164" s="44" t="s">
        <v>259</v>
      </c>
      <c r="C164" s="45" t="n">
        <v>4</v>
      </c>
      <c r="D164" s="46" t="s">
        <v>53</v>
      </c>
      <c r="E164" s="47" t="n">
        <v>90.3</v>
      </c>
      <c r="F164" s="48" t="n">
        <f aca="false">E164*C164</f>
        <v>361.2</v>
      </c>
    </row>
    <row r="165" customFormat="false" ht="12.75" hidden="false" customHeight="false" outlineLevel="0" collapsed="false">
      <c r="A165" s="43" t="s">
        <v>242</v>
      </c>
      <c r="B165" s="44" t="s">
        <v>243</v>
      </c>
      <c r="C165" s="45" t="n">
        <v>4</v>
      </c>
      <c r="D165" s="46" t="s">
        <v>53</v>
      </c>
      <c r="E165" s="47" t="n">
        <v>48.3</v>
      </c>
      <c r="F165" s="48" t="n">
        <f aca="false">E165*C165</f>
        <v>193.2</v>
      </c>
    </row>
    <row r="166" customFormat="false" ht="12.75" hidden="false" customHeight="false" outlineLevel="0" collapsed="false">
      <c r="A166" s="43" t="s">
        <v>260</v>
      </c>
      <c r="B166" s="44" t="s">
        <v>261</v>
      </c>
      <c r="C166" s="45" t="n">
        <v>4</v>
      </c>
      <c r="D166" s="46" t="s">
        <v>53</v>
      </c>
      <c r="E166" s="47" t="n">
        <v>25.3</v>
      </c>
      <c r="F166" s="48" t="n">
        <f aca="false">E166*C166</f>
        <v>101.2</v>
      </c>
    </row>
    <row r="167" customFormat="false" ht="12.75" hidden="false" customHeight="false" outlineLevel="0" collapsed="false">
      <c r="A167" s="43" t="s">
        <v>246</v>
      </c>
      <c r="B167" s="44" t="s">
        <v>247</v>
      </c>
      <c r="C167" s="45" t="n">
        <v>4</v>
      </c>
      <c r="D167" s="46" t="s">
        <v>53</v>
      </c>
      <c r="E167" s="47" t="n">
        <v>19.3</v>
      </c>
      <c r="F167" s="48" t="n">
        <f aca="false">E167*C167</f>
        <v>77.2</v>
      </c>
    </row>
    <row r="168" customFormat="false" ht="12.75" hidden="false" customHeight="false" outlineLevel="0" collapsed="false">
      <c r="A168" s="43" t="s">
        <v>262</v>
      </c>
      <c r="B168" s="44" t="s">
        <v>263</v>
      </c>
      <c r="C168" s="45" t="n">
        <v>2</v>
      </c>
      <c r="D168" s="46" t="s">
        <v>53</v>
      </c>
      <c r="E168" s="47" t="n">
        <v>144</v>
      </c>
      <c r="F168" s="48" t="n">
        <f aca="false">E168*C168</f>
        <v>288</v>
      </c>
    </row>
    <row r="169" customFormat="false" ht="12.75" hidden="false" customHeight="false" outlineLevel="0" collapsed="false">
      <c r="A169" s="43" t="s">
        <v>256</v>
      </c>
      <c r="B169" s="44" t="s">
        <v>257</v>
      </c>
      <c r="C169" s="45" t="n">
        <v>2</v>
      </c>
      <c r="D169" s="46" t="s">
        <v>53</v>
      </c>
      <c r="E169" s="47" t="n">
        <v>40</v>
      </c>
      <c r="F169" s="48" t="n">
        <f aca="false">E169*C169</f>
        <v>80</v>
      </c>
    </row>
    <row r="170" customFormat="false" ht="12.75" hidden="false" customHeight="false" outlineLevel="0" collapsed="false">
      <c r="A170" s="43" t="s">
        <v>246</v>
      </c>
      <c r="B170" s="44" t="s">
        <v>247</v>
      </c>
      <c r="C170" s="45" t="n">
        <v>2</v>
      </c>
      <c r="D170" s="46" t="s">
        <v>53</v>
      </c>
      <c r="E170" s="47" t="n">
        <v>19.3</v>
      </c>
      <c r="F170" s="48" t="n">
        <f aca="false">E170*C170</f>
        <v>38.6</v>
      </c>
    </row>
    <row r="171" customFormat="false" ht="12.75" hidden="false" customHeight="false" outlineLevel="0" collapsed="false">
      <c r="A171" s="43" t="s">
        <v>264</v>
      </c>
      <c r="B171" s="44" t="s">
        <v>265</v>
      </c>
      <c r="C171" s="45" t="n">
        <v>1</v>
      </c>
      <c r="D171" s="46" t="s">
        <v>53</v>
      </c>
      <c r="E171" s="47" t="n">
        <v>130</v>
      </c>
      <c r="F171" s="48" t="n">
        <f aca="false">E171*C171</f>
        <v>130</v>
      </c>
    </row>
    <row r="172" customFormat="false" ht="12.75" hidden="false" customHeight="false" outlineLevel="0" collapsed="false">
      <c r="A172" s="43" t="s">
        <v>250</v>
      </c>
      <c r="B172" s="44" t="s">
        <v>251</v>
      </c>
      <c r="C172" s="45" t="n">
        <v>1</v>
      </c>
      <c r="D172" s="46" t="s">
        <v>53</v>
      </c>
      <c r="E172" s="47" t="n">
        <v>31.5</v>
      </c>
      <c r="F172" s="48" t="n">
        <f aca="false">E172*C172</f>
        <v>31.5</v>
      </c>
    </row>
    <row r="173" customFormat="false" ht="12.75" hidden="false" customHeight="false" outlineLevel="0" collapsed="false">
      <c r="A173" s="43" t="s">
        <v>246</v>
      </c>
      <c r="B173" s="44" t="s">
        <v>247</v>
      </c>
      <c r="C173" s="45" t="n">
        <v>1</v>
      </c>
      <c r="D173" s="46" t="s">
        <v>53</v>
      </c>
      <c r="E173" s="47" t="n">
        <v>19.3</v>
      </c>
      <c r="F173" s="48" t="n">
        <f aca="false">E173*C173</f>
        <v>19.3</v>
      </c>
    </row>
    <row r="174" customFormat="false" ht="12.75" hidden="false" customHeight="false" outlineLevel="0" collapsed="false">
      <c r="A174" s="43" t="s">
        <v>266</v>
      </c>
      <c r="B174" s="44" t="s">
        <v>267</v>
      </c>
      <c r="C174" s="45" t="n">
        <v>1</v>
      </c>
      <c r="D174" s="46" t="s">
        <v>53</v>
      </c>
      <c r="E174" s="47" t="n">
        <v>1004</v>
      </c>
      <c r="F174" s="48" t="n">
        <f aca="false">E174*C174</f>
        <v>1004</v>
      </c>
    </row>
    <row r="175" customFormat="false" ht="12.75" hidden="false" customHeight="false" outlineLevel="0" collapsed="false">
      <c r="A175" s="43" t="s">
        <v>268</v>
      </c>
      <c r="B175" s="44" t="s">
        <v>269</v>
      </c>
      <c r="C175" s="45" t="n">
        <v>2</v>
      </c>
      <c r="D175" s="46" t="s">
        <v>53</v>
      </c>
      <c r="E175" s="47" t="n">
        <v>417</v>
      </c>
      <c r="F175" s="48" t="n">
        <f aca="false">E175*C175</f>
        <v>834</v>
      </c>
    </row>
    <row r="176" customFormat="false" ht="12.75" hidden="false" customHeight="false" outlineLevel="0" collapsed="false">
      <c r="A176" s="43" t="s">
        <v>270</v>
      </c>
      <c r="B176" s="44" t="s">
        <v>271</v>
      </c>
      <c r="C176" s="45" t="n">
        <v>60</v>
      </c>
      <c r="D176" s="46" t="s">
        <v>53</v>
      </c>
      <c r="E176" s="47" t="n">
        <v>6.3</v>
      </c>
      <c r="F176" s="48" t="n">
        <f aca="false">E176*C176</f>
        <v>378</v>
      </c>
    </row>
    <row r="177" customFormat="false" ht="12.75" hidden="false" customHeight="false" outlineLevel="0" collapsed="false">
      <c r="A177" s="43" t="s">
        <v>272</v>
      </c>
      <c r="B177" s="44" t="s">
        <v>273</v>
      </c>
      <c r="C177" s="45" t="n">
        <v>20</v>
      </c>
      <c r="D177" s="46" t="s">
        <v>53</v>
      </c>
      <c r="E177" s="47" t="n">
        <v>8.4</v>
      </c>
      <c r="F177" s="48" t="n">
        <f aca="false">E177*C177</f>
        <v>168</v>
      </c>
    </row>
    <row r="178" customFormat="false" ht="12.75" hidden="false" customHeight="false" outlineLevel="0" collapsed="false">
      <c r="A178" s="43" t="s">
        <v>272</v>
      </c>
      <c r="B178" s="44" t="s">
        <v>273</v>
      </c>
      <c r="C178" s="45" t="n">
        <v>15</v>
      </c>
      <c r="D178" s="46" t="s">
        <v>53</v>
      </c>
      <c r="E178" s="47" t="n">
        <v>8.4</v>
      </c>
      <c r="F178" s="48" t="n">
        <f aca="false">E178*C178</f>
        <v>126</v>
      </c>
    </row>
    <row r="179" customFormat="false" ht="12.75" hidden="false" customHeight="false" outlineLevel="0" collapsed="false">
      <c r="A179" s="43" t="s">
        <v>274</v>
      </c>
      <c r="B179" s="44" t="s">
        <v>275</v>
      </c>
      <c r="C179" s="45" t="n">
        <v>60</v>
      </c>
      <c r="D179" s="46" t="s">
        <v>53</v>
      </c>
      <c r="E179" s="47" t="n">
        <v>4.2</v>
      </c>
      <c r="F179" s="48" t="n">
        <f aca="false">E179*C179</f>
        <v>252</v>
      </c>
    </row>
    <row r="180" customFormat="false" ht="12.75" hidden="false" customHeight="false" outlineLevel="0" collapsed="false">
      <c r="A180" s="43" t="s">
        <v>276</v>
      </c>
      <c r="B180" s="44" t="s">
        <v>277</v>
      </c>
      <c r="C180" s="45" t="n">
        <v>5</v>
      </c>
      <c r="D180" s="46" t="s">
        <v>53</v>
      </c>
      <c r="E180" s="47" t="n">
        <v>164.2</v>
      </c>
      <c r="F180" s="48" t="n">
        <f aca="false">E180*C180</f>
        <v>821</v>
      </c>
    </row>
    <row r="181" customFormat="false" ht="12.75" hidden="false" customHeight="false" outlineLevel="0" collapsed="false">
      <c r="A181" s="43" t="s">
        <v>278</v>
      </c>
      <c r="B181" s="44" t="s">
        <v>279</v>
      </c>
      <c r="C181" s="45" t="n">
        <v>15</v>
      </c>
      <c r="D181" s="46" t="s">
        <v>53</v>
      </c>
      <c r="E181" s="47" t="n">
        <v>21</v>
      </c>
      <c r="F181" s="48" t="n">
        <f aca="false">E181*C181</f>
        <v>315</v>
      </c>
    </row>
    <row r="182" customFormat="false" ht="12.75" hidden="false" customHeight="false" outlineLevel="0" collapsed="false">
      <c r="A182" s="43" t="s">
        <v>280</v>
      </c>
      <c r="B182" s="44" t="s">
        <v>281</v>
      </c>
      <c r="C182" s="45" t="n">
        <v>15</v>
      </c>
      <c r="D182" s="46" t="s">
        <v>53</v>
      </c>
      <c r="E182" s="47" t="n">
        <v>2.5</v>
      </c>
      <c r="F182" s="48" t="n">
        <f aca="false">E182*C182</f>
        <v>37.5</v>
      </c>
    </row>
    <row r="183" customFormat="false" ht="12.75" hidden="false" customHeight="false" outlineLevel="0" collapsed="false">
      <c r="A183" s="43" t="s">
        <v>282</v>
      </c>
      <c r="B183" s="44" t="s">
        <v>283</v>
      </c>
      <c r="C183" s="45" t="n">
        <v>5</v>
      </c>
      <c r="D183" s="46" t="s">
        <v>53</v>
      </c>
      <c r="E183" s="47" t="n">
        <v>73.5</v>
      </c>
      <c r="F183" s="48" t="n">
        <f aca="false">E183*C183</f>
        <v>367.5</v>
      </c>
    </row>
    <row r="184" customFormat="false" ht="12.75" hidden="false" customHeight="false" outlineLevel="0" collapsed="false">
      <c r="A184" s="43" t="s">
        <v>284</v>
      </c>
      <c r="B184" s="44" t="s">
        <v>285</v>
      </c>
      <c r="C184" s="45" t="n">
        <v>20</v>
      </c>
      <c r="D184" s="46" t="s">
        <v>53</v>
      </c>
      <c r="E184" s="47" t="n">
        <v>22.6</v>
      </c>
      <c r="F184" s="48" t="n">
        <f aca="false">E184*C184</f>
        <v>452</v>
      </c>
    </row>
    <row r="185" customFormat="false" ht="12.75" hidden="false" customHeight="false" outlineLevel="0" collapsed="false">
      <c r="A185" s="43" t="s">
        <v>274</v>
      </c>
      <c r="B185" s="44" t="s">
        <v>275</v>
      </c>
      <c r="C185" s="45" t="n">
        <v>80</v>
      </c>
      <c r="D185" s="46" t="s">
        <v>53</v>
      </c>
      <c r="E185" s="47" t="n">
        <v>4.2</v>
      </c>
      <c r="F185" s="48" t="n">
        <f aca="false">E185*C185</f>
        <v>336</v>
      </c>
    </row>
    <row r="186" customFormat="false" ht="12.75" hidden="false" customHeight="false" outlineLevel="0" collapsed="false">
      <c r="A186" s="43" t="s">
        <v>286</v>
      </c>
      <c r="B186" s="44" t="s">
        <v>287</v>
      </c>
      <c r="C186" s="45" t="n">
        <v>80</v>
      </c>
      <c r="D186" s="46" t="s">
        <v>198</v>
      </c>
      <c r="E186" s="47" t="n">
        <v>10.7</v>
      </c>
      <c r="F186" s="48" t="n">
        <f aca="false">E186*C186</f>
        <v>856</v>
      </c>
    </row>
    <row r="187" customFormat="false" ht="12.75" hidden="false" customHeight="false" outlineLevel="0" collapsed="false">
      <c r="A187" s="43" t="s">
        <v>288</v>
      </c>
      <c r="B187" s="44" t="s">
        <v>289</v>
      </c>
      <c r="C187" s="45" t="n">
        <v>60</v>
      </c>
      <c r="D187" s="46" t="s">
        <v>198</v>
      </c>
      <c r="E187" s="47" t="n">
        <v>21.4</v>
      </c>
      <c r="F187" s="48" t="n">
        <f aca="false">E187*C187</f>
        <v>1284</v>
      </c>
    </row>
    <row r="188" customFormat="false" ht="12.75" hidden="false" customHeight="false" outlineLevel="0" collapsed="false">
      <c r="A188" s="43" t="s">
        <v>290</v>
      </c>
      <c r="B188" s="44" t="s">
        <v>291</v>
      </c>
      <c r="C188" s="45" t="n">
        <v>50</v>
      </c>
      <c r="D188" s="46" t="s">
        <v>198</v>
      </c>
      <c r="E188" s="47" t="n">
        <v>31.5</v>
      </c>
      <c r="F188" s="48" t="n">
        <f aca="false">E188*C188</f>
        <v>1575</v>
      </c>
    </row>
    <row r="189" customFormat="false" ht="12.75" hidden="false" customHeight="false" outlineLevel="0" collapsed="false">
      <c r="A189" s="43" t="s">
        <v>292</v>
      </c>
      <c r="B189" s="44" t="s">
        <v>293</v>
      </c>
      <c r="C189" s="45" t="n">
        <v>25</v>
      </c>
      <c r="D189" s="46" t="s">
        <v>198</v>
      </c>
      <c r="E189" s="47" t="n">
        <v>69.3</v>
      </c>
      <c r="F189" s="48" t="n">
        <f aca="false">E189*C189</f>
        <v>1732.5</v>
      </c>
    </row>
    <row r="190" customFormat="false" ht="12.75" hidden="false" customHeight="false" outlineLevel="0" collapsed="false">
      <c r="A190" s="43" t="s">
        <v>294</v>
      </c>
      <c r="B190" s="44" t="s">
        <v>295</v>
      </c>
      <c r="C190" s="45" t="n">
        <v>15</v>
      </c>
      <c r="D190" s="46" t="s">
        <v>198</v>
      </c>
      <c r="E190" s="47" t="n">
        <v>91.4</v>
      </c>
      <c r="F190" s="48" t="n">
        <f aca="false">E190*C190</f>
        <v>1371</v>
      </c>
    </row>
    <row r="191" customFormat="false" ht="12.75" hidden="false" customHeight="false" outlineLevel="0" collapsed="false">
      <c r="A191" s="43" t="s">
        <v>296</v>
      </c>
      <c r="B191" s="44" t="s">
        <v>297</v>
      </c>
      <c r="C191" s="45" t="n">
        <v>8</v>
      </c>
      <c r="D191" s="46" t="s">
        <v>198</v>
      </c>
      <c r="E191" s="47" t="n">
        <v>25.2</v>
      </c>
      <c r="F191" s="48" t="n">
        <f aca="false">E191*C191</f>
        <v>201.6</v>
      </c>
    </row>
    <row r="192" customFormat="false" ht="12.75" hidden="false" customHeight="false" outlineLevel="0" collapsed="false">
      <c r="A192" s="43" t="s">
        <v>203</v>
      </c>
      <c r="B192" s="44" t="s">
        <v>204</v>
      </c>
      <c r="C192" s="45" t="n">
        <v>430</v>
      </c>
      <c r="D192" s="46" t="s">
        <v>53</v>
      </c>
      <c r="E192" s="47" t="n">
        <v>0.3</v>
      </c>
      <c r="F192" s="48" t="n">
        <f aca="false">E192*C192</f>
        <v>129</v>
      </c>
    </row>
    <row r="193" customFormat="false" ht="12.75" hidden="false" customHeight="false" outlineLevel="0" collapsed="false">
      <c r="A193" s="43" t="s">
        <v>205</v>
      </c>
      <c r="B193" s="44" t="s">
        <v>206</v>
      </c>
      <c r="C193" s="45" t="n">
        <v>430</v>
      </c>
      <c r="D193" s="46" t="s">
        <v>53</v>
      </c>
      <c r="E193" s="47" t="n">
        <v>1.2</v>
      </c>
      <c r="F193" s="48" t="n">
        <f aca="false">E193*C193</f>
        <v>516</v>
      </c>
    </row>
    <row r="194" customFormat="false" ht="12.75" hidden="false" customHeight="false" outlineLevel="0" collapsed="false">
      <c r="A194" s="43" t="s">
        <v>298</v>
      </c>
      <c r="B194" s="44" t="s">
        <v>299</v>
      </c>
      <c r="C194" s="45" t="n">
        <v>105</v>
      </c>
      <c r="D194" s="46" t="s">
        <v>198</v>
      </c>
      <c r="E194" s="47" t="n">
        <v>12</v>
      </c>
      <c r="F194" s="48" t="n">
        <f aca="false">E194*C194</f>
        <v>1260</v>
      </c>
    </row>
    <row r="195" customFormat="false" ht="12.75" hidden="false" customHeight="false" outlineLevel="0" collapsed="false">
      <c r="A195" s="43" t="s">
        <v>300</v>
      </c>
      <c r="B195" s="44" t="s">
        <v>301</v>
      </c>
      <c r="C195" s="45" t="n">
        <v>250</v>
      </c>
      <c r="D195" s="46" t="s">
        <v>198</v>
      </c>
      <c r="E195" s="47" t="n">
        <v>12</v>
      </c>
      <c r="F195" s="48" t="n">
        <f aca="false">E195*C195</f>
        <v>3000</v>
      </c>
    </row>
    <row r="196" customFormat="false" ht="12.75" hidden="false" customHeight="false" outlineLevel="0" collapsed="false">
      <c r="A196" s="43" t="s">
        <v>302</v>
      </c>
      <c r="B196" s="44" t="s">
        <v>303</v>
      </c>
      <c r="C196" s="45" t="n">
        <v>25</v>
      </c>
      <c r="D196" s="46" t="s">
        <v>198</v>
      </c>
      <c r="E196" s="47" t="n">
        <v>19</v>
      </c>
      <c r="F196" s="48" t="n">
        <f aca="false">E196*C196</f>
        <v>475</v>
      </c>
    </row>
    <row r="197" customFormat="false" ht="12.75" hidden="false" customHeight="false" outlineLevel="0" collapsed="false">
      <c r="A197" s="43" t="s">
        <v>304</v>
      </c>
      <c r="B197" s="44" t="s">
        <v>305</v>
      </c>
      <c r="C197" s="45" t="n">
        <v>270</v>
      </c>
      <c r="D197" s="46" t="s">
        <v>198</v>
      </c>
      <c r="E197" s="47" t="n">
        <v>19.5</v>
      </c>
      <c r="F197" s="48" t="n">
        <f aca="false">E197*C197</f>
        <v>5265</v>
      </c>
    </row>
    <row r="198" customFormat="false" ht="12.75" hidden="false" customHeight="false" outlineLevel="0" collapsed="false">
      <c r="A198" s="43" t="s">
        <v>306</v>
      </c>
      <c r="B198" s="44" t="s">
        <v>307</v>
      </c>
      <c r="C198" s="45" t="n">
        <v>20</v>
      </c>
      <c r="D198" s="46" t="s">
        <v>198</v>
      </c>
      <c r="E198" s="47" t="n">
        <v>20</v>
      </c>
      <c r="F198" s="48" t="n">
        <f aca="false">E198*C198</f>
        <v>400</v>
      </c>
    </row>
    <row r="199" customFormat="false" ht="12.75" hidden="false" customHeight="false" outlineLevel="0" collapsed="false">
      <c r="A199" s="43" t="s">
        <v>308</v>
      </c>
      <c r="B199" s="44" t="s">
        <v>309</v>
      </c>
      <c r="C199" s="45" t="n">
        <v>25</v>
      </c>
      <c r="D199" s="46" t="s">
        <v>198</v>
      </c>
      <c r="E199" s="47" t="n">
        <v>81.2</v>
      </c>
      <c r="F199" s="48" t="n">
        <f aca="false">E199*C199</f>
        <v>2030</v>
      </c>
    </row>
    <row r="200" customFormat="false" ht="12.75" hidden="false" customHeight="false" outlineLevel="0" collapsed="false">
      <c r="A200" s="43" t="s">
        <v>310</v>
      </c>
      <c r="B200" s="44" t="s">
        <v>311</v>
      </c>
      <c r="C200" s="45" t="n">
        <v>10</v>
      </c>
      <c r="D200" s="46" t="s">
        <v>198</v>
      </c>
      <c r="E200" s="47" t="n">
        <v>311</v>
      </c>
      <c r="F200" s="48" t="n">
        <f aca="false">E200*C200</f>
        <v>3110</v>
      </c>
    </row>
    <row r="201" customFormat="false" ht="12.75" hidden="false" customHeight="false" outlineLevel="0" collapsed="false">
      <c r="A201" s="43" t="s">
        <v>312</v>
      </c>
      <c r="B201" s="44" t="s">
        <v>313</v>
      </c>
      <c r="C201" s="45" t="n">
        <v>4</v>
      </c>
      <c r="D201" s="46" t="s">
        <v>198</v>
      </c>
      <c r="E201" s="47" t="n">
        <v>107</v>
      </c>
      <c r="F201" s="48" t="n">
        <f aca="false">E201*C201</f>
        <v>428</v>
      </c>
    </row>
    <row r="202" customFormat="false" ht="12.75" hidden="false" customHeight="false" outlineLevel="0" collapsed="false">
      <c r="A202" s="43" t="s">
        <v>314</v>
      </c>
      <c r="B202" s="44" t="s">
        <v>315</v>
      </c>
      <c r="C202" s="45" t="n">
        <v>30</v>
      </c>
      <c r="D202" s="46" t="s">
        <v>198</v>
      </c>
      <c r="E202" s="47" t="n">
        <v>10.2</v>
      </c>
      <c r="F202" s="48" t="n">
        <f aca="false">E202*C202</f>
        <v>306</v>
      </c>
    </row>
    <row r="203" customFormat="false" ht="12.75" hidden="false" customHeight="false" outlineLevel="0" collapsed="false">
      <c r="A203" s="43" t="s">
        <v>316</v>
      </c>
      <c r="B203" s="44" t="s">
        <v>317</v>
      </c>
      <c r="C203" s="45" t="n">
        <v>10</v>
      </c>
      <c r="D203" s="46" t="s">
        <v>198</v>
      </c>
      <c r="E203" s="47" t="n">
        <v>17</v>
      </c>
      <c r="F203" s="48" t="n">
        <f aca="false">E203*C203</f>
        <v>170</v>
      </c>
    </row>
    <row r="204" customFormat="false" ht="12.75" hidden="false" customHeight="false" outlineLevel="0" collapsed="false">
      <c r="A204" s="43" t="s">
        <v>193</v>
      </c>
      <c r="B204" s="44" t="s">
        <v>318</v>
      </c>
      <c r="C204" s="45" t="n">
        <v>35</v>
      </c>
      <c r="D204" s="46" t="s">
        <v>198</v>
      </c>
      <c r="E204" s="47" t="n">
        <v>64</v>
      </c>
      <c r="F204" s="48" t="n">
        <f aca="false">E204*C204</f>
        <v>2240</v>
      </c>
    </row>
    <row r="205" customFormat="false" ht="12.75" hidden="false" customHeight="false" outlineLevel="0" collapsed="false">
      <c r="A205" s="43" t="s">
        <v>319</v>
      </c>
      <c r="B205" s="44" t="s">
        <v>320</v>
      </c>
      <c r="C205" s="45" t="n">
        <v>10</v>
      </c>
      <c r="D205" s="46" t="s">
        <v>53</v>
      </c>
      <c r="E205" s="47" t="n">
        <v>13.7</v>
      </c>
      <c r="F205" s="48" t="n">
        <f aca="false">E205*C205</f>
        <v>137</v>
      </c>
    </row>
    <row r="206" customFormat="false" ht="12.75" hidden="false" customHeight="false" outlineLevel="0" collapsed="false">
      <c r="A206" s="43" t="s">
        <v>321</v>
      </c>
      <c r="B206" s="44" t="s">
        <v>322</v>
      </c>
      <c r="C206" s="45" t="n">
        <v>10</v>
      </c>
      <c r="D206" s="46" t="s">
        <v>53</v>
      </c>
      <c r="E206" s="47" t="n">
        <v>8</v>
      </c>
      <c r="F206" s="48" t="n">
        <f aca="false">E206*C206</f>
        <v>80</v>
      </c>
    </row>
    <row r="207" customFormat="false" ht="12.75" hidden="false" customHeight="false" outlineLevel="0" collapsed="false">
      <c r="A207" s="43" t="s">
        <v>323</v>
      </c>
      <c r="B207" s="44" t="s">
        <v>324</v>
      </c>
      <c r="C207" s="45" t="n">
        <v>2</v>
      </c>
      <c r="D207" s="46" t="s">
        <v>53</v>
      </c>
      <c r="E207" s="47" t="n">
        <v>375</v>
      </c>
      <c r="F207" s="48" t="n">
        <f aca="false">E207*C207</f>
        <v>750</v>
      </c>
    </row>
    <row r="208" customFormat="false" ht="12.75" hidden="false" customHeight="false" outlineLevel="0" collapsed="false">
      <c r="A208" s="43" t="s">
        <v>325</v>
      </c>
      <c r="B208" s="44" t="s">
        <v>326</v>
      </c>
      <c r="C208" s="45" t="n">
        <v>2</v>
      </c>
      <c r="D208" s="46" t="s">
        <v>198</v>
      </c>
      <c r="E208" s="47" t="n">
        <v>228</v>
      </c>
      <c r="F208" s="48" t="n">
        <f aca="false">E208*C208</f>
        <v>456</v>
      </c>
    </row>
    <row r="209" customFormat="false" ht="12.75" hidden="false" customHeight="false" outlineLevel="0" collapsed="false">
      <c r="A209" s="43" t="s">
        <v>327</v>
      </c>
      <c r="B209" s="44" t="s">
        <v>328</v>
      </c>
      <c r="C209" s="45" t="n">
        <v>1</v>
      </c>
      <c r="D209" s="46" t="s">
        <v>53</v>
      </c>
      <c r="E209" s="47" t="n">
        <v>437</v>
      </c>
      <c r="F209" s="48" t="n">
        <f aca="false">E209*C209</f>
        <v>437</v>
      </c>
    </row>
    <row r="210" customFormat="false" ht="12.75" hidden="false" customHeight="false" outlineLevel="0" collapsed="false">
      <c r="A210" s="43" t="s">
        <v>329</v>
      </c>
      <c r="B210" s="44" t="s">
        <v>330</v>
      </c>
      <c r="C210" s="45" t="n">
        <v>0.8</v>
      </c>
      <c r="D210" s="46" t="s">
        <v>331</v>
      </c>
      <c r="E210" s="47" t="n">
        <v>59</v>
      </c>
      <c r="F210" s="48" t="n">
        <f aca="false">E210*C210</f>
        <v>47.2</v>
      </c>
    </row>
    <row r="211" customFormat="false" ht="12.75" hidden="false" customHeight="false" outlineLevel="0" collapsed="false">
      <c r="A211" s="43" t="s">
        <v>327</v>
      </c>
      <c r="B211" s="44" t="s">
        <v>332</v>
      </c>
      <c r="C211" s="45" t="n">
        <v>2</v>
      </c>
      <c r="D211" s="46" t="s">
        <v>53</v>
      </c>
      <c r="E211" s="47" t="n">
        <v>75</v>
      </c>
      <c r="F211" s="48" t="n">
        <f aca="false">E211*C211</f>
        <v>150</v>
      </c>
    </row>
    <row r="212" customFormat="false" ht="12.75" hidden="false" customHeight="false" outlineLevel="0" collapsed="false">
      <c r="A212" s="43" t="s">
        <v>333</v>
      </c>
      <c r="B212" s="44" t="s">
        <v>334</v>
      </c>
      <c r="C212" s="45" t="n">
        <v>40</v>
      </c>
      <c r="D212" s="46" t="s">
        <v>331</v>
      </c>
      <c r="E212" s="47" t="n">
        <v>48</v>
      </c>
      <c r="F212" s="48" t="n">
        <f aca="false">E212*C212</f>
        <v>1920</v>
      </c>
    </row>
    <row r="213" customFormat="false" ht="12.75" hidden="false" customHeight="false" outlineLevel="0" collapsed="false">
      <c r="A213" s="43" t="s">
        <v>335</v>
      </c>
      <c r="B213" s="44" t="s">
        <v>336</v>
      </c>
      <c r="C213" s="45" t="n">
        <v>50</v>
      </c>
      <c r="D213" s="46" t="s">
        <v>53</v>
      </c>
      <c r="E213" s="47" t="n">
        <v>4</v>
      </c>
      <c r="F213" s="48" t="n">
        <f aca="false">E213*C213</f>
        <v>200</v>
      </c>
    </row>
    <row r="214" customFormat="false" ht="12.75" hidden="false" customHeight="false" outlineLevel="0" collapsed="false">
      <c r="A214" s="43" t="s">
        <v>337</v>
      </c>
      <c r="B214" s="44" t="s">
        <v>338</v>
      </c>
      <c r="C214" s="45" t="n">
        <v>60</v>
      </c>
      <c r="D214" s="46" t="s">
        <v>331</v>
      </c>
      <c r="E214" s="47" t="n">
        <v>10.2</v>
      </c>
      <c r="F214" s="48" t="n">
        <f aca="false">E214*C214</f>
        <v>612</v>
      </c>
    </row>
    <row r="215" customFormat="false" ht="12.75" hidden="false" customHeight="false" outlineLevel="0" collapsed="false">
      <c r="A215" s="43" t="s">
        <v>339</v>
      </c>
      <c r="B215" s="44" t="s">
        <v>340</v>
      </c>
      <c r="C215" s="45" t="n">
        <v>105</v>
      </c>
      <c r="D215" s="46" t="s">
        <v>198</v>
      </c>
      <c r="E215" s="47" t="n">
        <v>16.3</v>
      </c>
      <c r="F215" s="48" t="n">
        <f aca="false">E215*C215</f>
        <v>1711.5</v>
      </c>
    </row>
    <row r="216" customFormat="false" ht="12.75" hidden="false" customHeight="false" outlineLevel="0" collapsed="false">
      <c r="A216" s="43" t="s">
        <v>341</v>
      </c>
      <c r="B216" s="44" t="s">
        <v>342</v>
      </c>
      <c r="C216" s="45" t="n">
        <v>5</v>
      </c>
      <c r="D216" s="46" t="s">
        <v>53</v>
      </c>
      <c r="E216" s="47" t="n">
        <v>19</v>
      </c>
      <c r="F216" s="48" t="n">
        <f aca="false">E216*C216</f>
        <v>95</v>
      </c>
    </row>
    <row r="217" customFormat="false" ht="12.75" hidden="false" customHeight="false" outlineLevel="0" collapsed="false">
      <c r="A217" s="43" t="s">
        <v>343</v>
      </c>
      <c r="B217" s="44" t="s">
        <v>344</v>
      </c>
      <c r="C217" s="45" t="n">
        <v>1</v>
      </c>
      <c r="D217" s="46" t="s">
        <v>53</v>
      </c>
      <c r="E217" s="47" t="n">
        <v>74</v>
      </c>
      <c r="F217" s="48" t="n">
        <f aca="false">E217*C217</f>
        <v>74</v>
      </c>
    </row>
    <row r="218" customFormat="false" ht="12.75" hidden="false" customHeight="false" outlineLevel="0" collapsed="false">
      <c r="A218" s="43" t="s">
        <v>345</v>
      </c>
      <c r="B218" s="44" t="s">
        <v>346</v>
      </c>
      <c r="C218" s="45" t="n">
        <v>8</v>
      </c>
      <c r="D218" s="46" t="s">
        <v>53</v>
      </c>
      <c r="E218" s="47" t="n">
        <v>14.1</v>
      </c>
      <c r="F218" s="48" t="n">
        <f aca="false">E218*C218</f>
        <v>112.8</v>
      </c>
    </row>
    <row r="219" customFormat="false" ht="12.75" hidden="false" customHeight="false" outlineLevel="0" collapsed="false">
      <c r="A219" s="43" t="s">
        <v>347</v>
      </c>
      <c r="B219" s="44" t="s">
        <v>348</v>
      </c>
      <c r="C219" s="45" t="n">
        <v>4</v>
      </c>
      <c r="D219" s="46" t="s">
        <v>53</v>
      </c>
      <c r="E219" s="47" t="n">
        <v>18</v>
      </c>
      <c r="F219" s="48" t="n">
        <f aca="false">E219*C219</f>
        <v>72</v>
      </c>
    </row>
    <row r="220" customFormat="false" ht="12.75" hidden="false" customHeight="false" outlineLevel="0" collapsed="false">
      <c r="A220" s="43" t="s">
        <v>349</v>
      </c>
      <c r="B220" s="44" t="s">
        <v>350</v>
      </c>
      <c r="C220" s="45" t="n">
        <v>8</v>
      </c>
      <c r="D220" s="46" t="s">
        <v>53</v>
      </c>
      <c r="E220" s="47" t="n">
        <v>29</v>
      </c>
      <c r="F220" s="48" t="n">
        <f aca="false">E220*C220</f>
        <v>232</v>
      </c>
    </row>
    <row r="221" customFormat="false" ht="12.75" hidden="false" customHeight="false" outlineLevel="0" collapsed="false">
      <c r="A221" s="43" t="s">
        <v>351</v>
      </c>
      <c r="B221" s="44" t="s">
        <v>352</v>
      </c>
      <c r="C221" s="45" t="n">
        <v>4</v>
      </c>
      <c r="D221" s="46" t="s">
        <v>53</v>
      </c>
      <c r="E221" s="47" t="n">
        <v>173.5</v>
      </c>
      <c r="F221" s="48" t="n">
        <f aca="false">E221*C221</f>
        <v>694</v>
      </c>
    </row>
    <row r="222" customFormat="false" ht="12.75" hidden="false" customHeight="false" outlineLevel="0" collapsed="false">
      <c r="A222" s="43" t="s">
        <v>353</v>
      </c>
      <c r="B222" s="44" t="s">
        <v>354</v>
      </c>
      <c r="C222" s="45" t="n">
        <v>8</v>
      </c>
      <c r="D222" s="46" t="s">
        <v>53</v>
      </c>
      <c r="E222" s="47" t="n">
        <v>25</v>
      </c>
      <c r="F222" s="48" t="n">
        <f aca="false">E222*C222</f>
        <v>200</v>
      </c>
    </row>
    <row r="223" customFormat="false" ht="12.75" hidden="false" customHeight="false" outlineLevel="0" collapsed="false">
      <c r="A223" s="43" t="s">
        <v>355</v>
      </c>
      <c r="B223" s="44" t="s">
        <v>356</v>
      </c>
      <c r="C223" s="45" t="n">
        <v>8</v>
      </c>
      <c r="D223" s="46" t="s">
        <v>53</v>
      </c>
      <c r="E223" s="47" t="n">
        <v>24</v>
      </c>
      <c r="F223" s="48" t="n">
        <f aca="false">E223*C223</f>
        <v>192</v>
      </c>
    </row>
    <row r="224" customFormat="false" ht="12.75" hidden="false" customHeight="false" outlineLevel="0" collapsed="false">
      <c r="A224" s="43" t="s">
        <v>357</v>
      </c>
      <c r="B224" s="44" t="s">
        <v>358</v>
      </c>
      <c r="C224" s="45" t="n">
        <v>60</v>
      </c>
      <c r="D224" s="46" t="s">
        <v>53</v>
      </c>
      <c r="E224" s="47" t="n">
        <v>13.2</v>
      </c>
      <c r="F224" s="48" t="n">
        <f aca="false">E224*C224</f>
        <v>792</v>
      </c>
    </row>
    <row r="225" customFormat="false" ht="12.75" hidden="false" customHeight="false" outlineLevel="0" collapsed="false">
      <c r="A225" s="43" t="s">
        <v>359</v>
      </c>
      <c r="B225" s="44" t="s">
        <v>360</v>
      </c>
      <c r="C225" s="45" t="n">
        <v>12</v>
      </c>
      <c r="D225" s="46" t="s">
        <v>53</v>
      </c>
      <c r="E225" s="47" t="n">
        <v>24</v>
      </c>
      <c r="F225" s="48" t="n">
        <f aca="false">E225*C225</f>
        <v>288</v>
      </c>
    </row>
    <row r="226" customFormat="false" ht="12.75" hidden="false" customHeight="false" outlineLevel="0" collapsed="false">
      <c r="A226" s="43" t="s">
        <v>361</v>
      </c>
      <c r="B226" s="44" t="s">
        <v>362</v>
      </c>
      <c r="C226" s="45" t="n">
        <v>10</v>
      </c>
      <c r="D226" s="46" t="s">
        <v>53</v>
      </c>
      <c r="E226" s="47" t="n">
        <v>8.5</v>
      </c>
      <c r="F226" s="48" t="n">
        <f aca="false">E226*C226</f>
        <v>85</v>
      </c>
    </row>
    <row r="227" customFormat="false" ht="12.75" hidden="false" customHeight="false" outlineLevel="0" collapsed="false">
      <c r="A227" s="43" t="s">
        <v>363</v>
      </c>
      <c r="B227" s="44" t="s">
        <v>364</v>
      </c>
      <c r="C227" s="45" t="n">
        <v>10</v>
      </c>
      <c r="D227" s="46" t="s">
        <v>53</v>
      </c>
      <c r="E227" s="47" t="n">
        <v>10.5</v>
      </c>
      <c r="F227" s="48" t="n">
        <f aca="false">E227*C227</f>
        <v>105</v>
      </c>
    </row>
    <row r="228" customFormat="false" ht="12.75" hidden="false" customHeight="false" outlineLevel="0" collapsed="false">
      <c r="A228" s="43" t="s">
        <v>365</v>
      </c>
      <c r="B228" s="44" t="s">
        <v>366</v>
      </c>
      <c r="C228" s="45" t="n">
        <v>5</v>
      </c>
      <c r="D228" s="46" t="s">
        <v>53</v>
      </c>
      <c r="E228" s="47" t="n">
        <v>25.2</v>
      </c>
      <c r="F228" s="48" t="n">
        <f aca="false">E228*C228</f>
        <v>126</v>
      </c>
    </row>
    <row r="229" customFormat="false" ht="12.75" hidden="false" customHeight="false" outlineLevel="0" collapsed="false">
      <c r="A229" s="43" t="s">
        <v>341</v>
      </c>
      <c r="B229" s="44" t="s">
        <v>342</v>
      </c>
      <c r="C229" s="45" t="n">
        <v>5</v>
      </c>
      <c r="D229" s="46" t="s">
        <v>53</v>
      </c>
      <c r="E229" s="47" t="n">
        <v>19</v>
      </c>
      <c r="F229" s="48" t="n">
        <f aca="false">E229*C229</f>
        <v>95</v>
      </c>
    </row>
    <row r="230" customFormat="false" ht="12.75" hidden="false" customHeight="false" outlineLevel="0" collapsed="false">
      <c r="A230" s="43" t="s">
        <v>367</v>
      </c>
      <c r="B230" s="44" t="s">
        <v>368</v>
      </c>
      <c r="C230" s="45" t="n">
        <v>8</v>
      </c>
      <c r="D230" s="46" t="s">
        <v>53</v>
      </c>
      <c r="E230" s="47" t="n">
        <v>17.2</v>
      </c>
      <c r="F230" s="48" t="n">
        <f aca="false">E230*C230</f>
        <v>137.6</v>
      </c>
    </row>
    <row r="231" customFormat="false" ht="12.75" hidden="false" customHeight="false" outlineLevel="0" collapsed="false">
      <c r="A231" s="43" t="s">
        <v>369</v>
      </c>
      <c r="B231" s="44" t="s">
        <v>370</v>
      </c>
      <c r="C231" s="45" t="n">
        <v>100</v>
      </c>
      <c r="D231" s="46" t="s">
        <v>331</v>
      </c>
      <c r="E231" s="47" t="n">
        <v>36.2</v>
      </c>
      <c r="F231" s="48" t="n">
        <f aca="false">E231*C231</f>
        <v>3620</v>
      </c>
    </row>
    <row r="232" customFormat="false" ht="12.75" hidden="false" customHeight="false" outlineLevel="0" collapsed="false">
      <c r="A232" s="43" t="s">
        <v>371</v>
      </c>
      <c r="B232" s="44" t="s">
        <v>372</v>
      </c>
      <c r="C232" s="45" t="n">
        <v>10</v>
      </c>
      <c r="D232" s="46" t="s">
        <v>53</v>
      </c>
      <c r="E232" s="47" t="n">
        <v>3.2</v>
      </c>
      <c r="F232" s="48" t="n">
        <f aca="false">E232*C232</f>
        <v>32</v>
      </c>
    </row>
    <row r="233" customFormat="false" ht="12.75" hidden="false" customHeight="false" outlineLevel="0" collapsed="false">
      <c r="A233" s="43" t="s">
        <v>373</v>
      </c>
      <c r="B233" s="44" t="s">
        <v>374</v>
      </c>
      <c r="C233" s="45" t="n">
        <v>1</v>
      </c>
      <c r="D233" s="46" t="s">
        <v>53</v>
      </c>
      <c r="E233" s="47" t="n">
        <v>141</v>
      </c>
      <c r="F233" s="48" t="n">
        <f aca="false">E233*C233</f>
        <v>141</v>
      </c>
    </row>
    <row r="234" customFormat="false" ht="12.75" hidden="false" customHeight="false" outlineLevel="0" collapsed="false">
      <c r="A234" s="43" t="s">
        <v>375</v>
      </c>
      <c r="B234" s="44" t="s">
        <v>376</v>
      </c>
      <c r="C234" s="45" t="n">
        <v>4</v>
      </c>
      <c r="D234" s="46" t="s">
        <v>198</v>
      </c>
      <c r="E234" s="47" t="n">
        <v>60</v>
      </c>
      <c r="F234" s="48" t="n">
        <f aca="false">E234*C234</f>
        <v>240</v>
      </c>
    </row>
    <row r="235" s="60" customFormat="true" ht="12.75" hidden="false" customHeight="false" outlineLevel="0" collapsed="false">
      <c r="A235" s="56" t="s">
        <v>377</v>
      </c>
      <c r="B235" s="57" t="s">
        <v>378</v>
      </c>
      <c r="C235" s="58" t="n">
        <v>1</v>
      </c>
      <c r="D235" s="59" t="s">
        <v>195</v>
      </c>
      <c r="E235" s="48" t="n">
        <v>2100</v>
      </c>
      <c r="F235" s="48" t="n">
        <f aca="false">E235*C235</f>
        <v>2100</v>
      </c>
    </row>
    <row r="236" customFormat="false" ht="15" hidden="false" customHeight="false" outlineLevel="0" collapsed="false">
      <c r="A236" s="49"/>
      <c r="B236" s="24" t="s">
        <v>16</v>
      </c>
      <c r="C236" s="50"/>
      <c r="D236" s="50"/>
      <c r="E236" s="50"/>
      <c r="F236" s="51" t="n">
        <f aca="false">SUM(F116:F235)</f>
        <v>155033.2</v>
      </c>
    </row>
    <row r="237" customFormat="false" ht="15" hidden="false" customHeight="false" outlineLevel="0" collapsed="false">
      <c r="A237" s="52" t="s">
        <v>54</v>
      </c>
      <c r="B237" s="53" t="s">
        <v>34</v>
      </c>
      <c r="C237" s="4"/>
      <c r="D237" s="4"/>
      <c r="E237" s="54"/>
      <c r="F237" s="55" t="n">
        <f aca="false">F236/100*21</f>
        <v>32556.972</v>
      </c>
    </row>
    <row r="239" customFormat="false" ht="15.75" hidden="false" customHeight="false" outlineLevel="0" collapsed="false">
      <c r="A239" s="12"/>
      <c r="B239" s="39" t="s">
        <v>379</v>
      </c>
      <c r="C239" s="12"/>
      <c r="D239" s="12"/>
      <c r="E239" s="12"/>
      <c r="F239" s="12"/>
    </row>
    <row r="240" s="60" customFormat="true" ht="12.75" hidden="false" customHeight="false" outlineLevel="0" collapsed="false">
      <c r="A240" s="56"/>
      <c r="B240" s="57" t="s">
        <v>380</v>
      </c>
      <c r="C240" s="58"/>
      <c r="D240" s="59"/>
      <c r="E240" s="48" t="n">
        <v>0</v>
      </c>
      <c r="F240" s="48" t="n">
        <v>0</v>
      </c>
    </row>
    <row r="241" customFormat="false" ht="15" hidden="false" customHeight="false" outlineLevel="0" collapsed="false">
      <c r="A241" s="49"/>
      <c r="B241" s="24" t="s">
        <v>16</v>
      </c>
      <c r="C241" s="50"/>
      <c r="D241" s="50"/>
      <c r="E241" s="50"/>
      <c r="F241" s="51" t="n">
        <f aca="false">SUM(F240)</f>
        <v>0</v>
      </c>
    </row>
    <row r="242" customFormat="false" ht="15" hidden="false" customHeight="false" outlineLevel="0" collapsed="false">
      <c r="A242" s="52" t="s">
        <v>54</v>
      </c>
      <c r="B242" s="53" t="s">
        <v>34</v>
      </c>
      <c r="C242" s="4"/>
      <c r="D242" s="4"/>
      <c r="E242" s="54"/>
      <c r="F242" s="55" t="n">
        <f aca="false">F241/100*21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epetrova</dc:creator>
  <dc:description/>
  <dc:language>en-US</dc:language>
  <cp:lastModifiedBy>Drahomír Štourač</cp:lastModifiedBy>
  <cp:lastPrinted>2016-09-15T06:21:55Z</cp:lastPrinted>
  <dcterms:modified xsi:type="dcterms:W3CDTF">2018-01-17T08:05:55Z</dcterms:modified>
  <cp:revision>0</cp:revision>
  <dc:subject/>
  <dc:title>Rozpočet + rekapitulace na 2 listy</dc:title>
</cp:coreProperties>
</file>