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S" sheetId="1" state="visible" r:id="rId2"/>
  </sheets>
  <definedNames>
    <definedName function="false" hidden="false" localSheetId="0" name="_xlnm.Print_Area" vbProcedure="false">RDS!$A$1:$AK$332</definedName>
    <definedName function="false" hidden="false" localSheetId="0" name="_xlnm.Print_Titles" vbProcedure="false">RDS!$43:$43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00">
  <si>
    <t xml:space="preserve">Rozvaha:</t>
  </si>
  <si>
    <t xml:space="preserve">Akce:</t>
  </si>
  <si>
    <t xml:space="preserve">Věznice Kuřim - Rekonstrukce vnější bezpečnosti</t>
  </si>
  <si>
    <t xml:space="preserve">Investor:</t>
  </si>
  <si>
    <t xml:space="preserve">Vypracoval:</t>
  </si>
  <si>
    <t xml:space="preserve">Aleš Marek</t>
  </si>
  <si>
    <t xml:space="preserve">1.</t>
  </si>
  <si>
    <t xml:space="preserve">Část:</t>
  </si>
  <si>
    <t xml:space="preserve">PCO - integrační bezpečnostní systém</t>
  </si>
  <si>
    <t xml:space="preserve">Výrobce / typ</t>
  </si>
  <si>
    <t xml:space="preserve">Zboží</t>
  </si>
  <si>
    <t xml:space="preserve">Množství</t>
  </si>
  <si>
    <t xml:space="preserve">B.7_1.pp</t>
  </si>
  <si>
    <t xml:space="preserve">B.7_1.np</t>
  </si>
  <si>
    <t xml:space="preserve">B.7_2.np</t>
  </si>
  <si>
    <t xml:space="preserve">B.7_3.np</t>
  </si>
  <si>
    <t xml:space="preserve">B.9</t>
  </si>
  <si>
    <t xml:space="preserve">B.1</t>
  </si>
  <si>
    <t xml:space="preserve">B.2a</t>
  </si>
  <si>
    <t xml:space="preserve">B.2b</t>
  </si>
  <si>
    <t xml:space="preserve">B.17</t>
  </si>
  <si>
    <t xml:space="preserve">Areál</t>
  </si>
  <si>
    <t xml:space="preserve">RPZ,001</t>
  </si>
  <si>
    <t xml:space="preserve">RPZ,002</t>
  </si>
  <si>
    <t xml:space="preserve">RK.001</t>
  </si>
  <si>
    <t xml:space="preserve">RK.002</t>
  </si>
  <si>
    <t xml:space="preserve">RK.003</t>
  </si>
  <si>
    <t xml:space="preserve">RK.004</t>
  </si>
  <si>
    <t xml:space="preserve">RK.005</t>
  </si>
  <si>
    <t xml:space="preserve">RK.006</t>
  </si>
  <si>
    <t xml:space="preserve">RK.007</t>
  </si>
  <si>
    <t xml:space="preserve">RK.008</t>
  </si>
  <si>
    <t xml:space="preserve">RK.009</t>
  </si>
  <si>
    <t xml:space="preserve">RK.010</t>
  </si>
  <si>
    <t xml:space="preserve">RK.011</t>
  </si>
  <si>
    <t xml:space="preserve">RK.012</t>
  </si>
  <si>
    <t xml:space="preserve">RK.013</t>
  </si>
  <si>
    <t xml:space="preserve">RK.014</t>
  </si>
  <si>
    <t xml:space="preserve">RK.015</t>
  </si>
  <si>
    <t xml:space="preserve">RK.016</t>
  </si>
  <si>
    <t xml:space="preserve">RK.017</t>
  </si>
  <si>
    <t xml:space="preserve">RK.018</t>
  </si>
  <si>
    <t xml:space="preserve">RK.019</t>
  </si>
  <si>
    <t xml:space="preserve">RK.020</t>
  </si>
  <si>
    <t xml:space="preserve">1.1</t>
  </si>
  <si>
    <t xml:space="preserve">PC server, RM 2U</t>
  </si>
  <si>
    <t xml:space="preserve">ks</t>
  </si>
  <si>
    <t xml:space="preserve">1.2</t>
  </si>
  <si>
    <t xml:space="preserve">PC klient, RM 2U</t>
  </si>
  <si>
    <t xml:space="preserve">1.3</t>
  </si>
  <si>
    <t xml:space="preserve">PC klient, karta pro 4 monitory</t>
  </si>
  <si>
    <t xml:space="preserve">1.4</t>
  </si>
  <si>
    <t xml:space="preserve">55" Barevný LCD monitor, rozlišení 1 920 × 1 080, HDMI, VGA, DVI, 120/230VAC, 50/60 Hz, 24/7</t>
  </si>
  <si>
    <t xml:space="preserve">1.5</t>
  </si>
  <si>
    <t xml:space="preserve">24" Barevný LCD monitor, rozlišení 1 920 × 1 080, HDMI, VGA, DVI, Audio, 120/230VAC, 50/60 Hz</t>
  </si>
  <si>
    <t xml:space="preserve">1.6</t>
  </si>
  <si>
    <t xml:space="preserve">22" Barevný LCD monitor, rozlišení 1 920 × 1 080, HDMI, VGA, DVI, Audio, 120/230VAC, 50/60 Hz, 24/7</t>
  </si>
  <si>
    <t xml:space="preserve">1.7</t>
  </si>
  <si>
    <t xml:space="preserve">Nástěnný držák LCD 55"</t>
  </si>
  <si>
    <t xml:space="preserve">1.8</t>
  </si>
  <si>
    <t xml:space="preserve">SW - Administrační nástroj správy PCO</t>
  </si>
  <si>
    <t xml:space="preserve">1.9</t>
  </si>
  <si>
    <t xml:space="preserve">SW - Pracoviště výkonného operátora</t>
  </si>
  <si>
    <t xml:space="preserve">1.10</t>
  </si>
  <si>
    <t xml:space="preserve">SW - Data export Program pro export dat ze systému</t>
  </si>
  <si>
    <t xml:space="preserve">1.11</t>
  </si>
  <si>
    <t xml:space="preserve">SW - Editor grafických projektů </t>
  </si>
  <si>
    <t xml:space="preserve">1.12</t>
  </si>
  <si>
    <t xml:space="preserve">SW - Pro komunikaci ústř.po TCP/IP</t>
  </si>
  <si>
    <t xml:space="preserve">1.13</t>
  </si>
  <si>
    <t xml:space="preserve">SW - Rozhraní pro připojení jedné ústředny PZTS</t>
  </si>
  <si>
    <t xml:space="preserve">1.14</t>
  </si>
  <si>
    <t xml:space="preserve">SW - Rozhraní pro připojení Matice CCTV</t>
  </si>
  <si>
    <t xml:space="preserve">1.15</t>
  </si>
  <si>
    <t xml:space="preserve">SW - Modul automatických činností </t>
  </si>
  <si>
    <t xml:space="preserve">1.16</t>
  </si>
  <si>
    <t xml:space="preserve">SW - Konvertor tabulek událostí</t>
  </si>
  <si>
    <t xml:space="preserve">1.17</t>
  </si>
  <si>
    <t xml:space="preserve">Vytvoření primárních mapových podkladů (půdorysů) - přehled</t>
  </si>
  <si>
    <t xml:space="preserve">1.18</t>
  </si>
  <si>
    <t xml:space="preserve">Vytvoření primárních mapových podkladů (půdorysů) -  jedno podlaží</t>
  </si>
  <si>
    <t xml:space="preserve">1.19</t>
  </si>
  <si>
    <t xml:space="preserve">Vytvoření aktivních bodů</t>
  </si>
  <si>
    <t xml:space="preserve">1.20</t>
  </si>
  <si>
    <t xml:space="preserve">Programování, oživení systému</t>
  </si>
  <si>
    <t xml:space="preserve">kpl</t>
  </si>
  <si>
    <t xml:space="preserve">1.21</t>
  </si>
  <si>
    <t xml:space="preserve">Měření, protokoly</t>
  </si>
  <si>
    <t xml:space="preserve">Celková cena D+M bez DPH</t>
  </si>
  <si>
    <t xml:space="preserve">2.</t>
  </si>
  <si>
    <t xml:space="preserve">SK - strukturovaná kabeláž </t>
  </si>
  <si>
    <t xml:space="preserve">2.1</t>
  </si>
  <si>
    <t xml:space="preserve">19´rozvaděč stojanový 42U/600x800</t>
  </si>
  <si>
    <t xml:space="preserve">2.2</t>
  </si>
  <si>
    <t xml:space="preserve">19´rozvaděč nástěnný 9U/400x600 </t>
  </si>
  <si>
    <t xml:space="preserve">2.3</t>
  </si>
  <si>
    <t xml:space="preserve">Podstavec 600x800 s filtrem 1x RAL9005</t>
  </si>
  <si>
    <t xml:space="preserve">2.4</t>
  </si>
  <si>
    <t xml:space="preserve">19´ vent.j. - 4V-220V/60W termostat RAL9005</t>
  </si>
  <si>
    <t xml:space="preserve">2.5</t>
  </si>
  <si>
    <t xml:space="preserve">19' výsuvná optická vana 1U bez čelního panelu</t>
  </si>
  <si>
    <t xml:space="preserve">2.6</t>
  </si>
  <si>
    <t xml:space="preserve">19' čelní panel pro optickou vanu 1U pro max. 24 SC spojek</t>
  </si>
  <si>
    <t xml:space="preserve">2.7</t>
  </si>
  <si>
    <t xml:space="preserve">Kazeta pro uchycení svarů v rozvaděči</t>
  </si>
  <si>
    <t xml:space="preserve">2.8</t>
  </si>
  <si>
    <t xml:space="preserve">Police 250mm 1U</t>
  </si>
  <si>
    <t xml:space="preserve">2.9</t>
  </si>
  <si>
    <t xml:space="preserve">Patch panel 24xRJ45/u, Cat.6</t>
  </si>
  <si>
    <t xml:space="preserve">2.10</t>
  </si>
  <si>
    <t xml:space="preserve">Keystone Cat 6A</t>
  </si>
  <si>
    <t xml:space="preserve">2.11</t>
  </si>
  <si>
    <t xml:space="preserve">Horizontální hřebenový plastový organizer 1U</t>
  </si>
  <si>
    <t xml:space="preserve">2.12</t>
  </si>
  <si>
    <t xml:space="preserve">19" napájecí jednotka 5x230V s přepěťovou ochranou</t>
  </si>
  <si>
    <t xml:space="preserve">2.13</t>
  </si>
  <si>
    <t xml:space="preserve">datová zás. 2x RJ45 + maska Cat.6A</t>
  </si>
  <si>
    <t xml:space="preserve">2.14</t>
  </si>
  <si>
    <t xml:space="preserve">zásuvka 230V/16A</t>
  </si>
  <si>
    <t xml:space="preserve">2.15</t>
  </si>
  <si>
    <t xml:space="preserve">víčko + rámeček úč zásuvky ABB</t>
  </si>
  <si>
    <t xml:space="preserve">2.16</t>
  </si>
  <si>
    <t xml:space="preserve">KVM přepínač 8xPC RM 1U</t>
  </si>
  <si>
    <t xml:space="preserve">2.17</t>
  </si>
  <si>
    <t xml:space="preserve">Switch 48 Port 10/100/1000/SFP </t>
  </si>
  <si>
    <t xml:space="preserve">2.18</t>
  </si>
  <si>
    <t xml:space="preserve">UPS 8000VA 3f RM 6U</t>
  </si>
  <si>
    <t xml:space="preserve">2.19</t>
  </si>
  <si>
    <t xml:space="preserve">Bateriový modul RM 3U</t>
  </si>
  <si>
    <t xml:space="preserve">2.20</t>
  </si>
  <si>
    <t xml:space="preserve">Jistič 1pólový char.B, 16A</t>
  </si>
  <si>
    <t xml:space="preserve">2.21</t>
  </si>
  <si>
    <t xml:space="preserve">Jistič 3pólový char.C, 25A</t>
  </si>
  <si>
    <t xml:space="preserve">Vnitřní kabelové rozvody</t>
  </si>
  <si>
    <t xml:space="preserve">2.22</t>
  </si>
  <si>
    <t xml:space="preserve">Kabel CYKY 5Cx6</t>
  </si>
  <si>
    <t xml:space="preserve">m</t>
  </si>
  <si>
    <t xml:space="preserve">2.23</t>
  </si>
  <si>
    <t xml:space="preserve">Kabel CYKY 3Cx2,5</t>
  </si>
  <si>
    <t xml:space="preserve">2.24</t>
  </si>
  <si>
    <t xml:space="preserve">U/UTP kabel Cat.6, LSOH</t>
  </si>
  <si>
    <t xml:space="preserve">2.25</t>
  </si>
  <si>
    <t xml:space="preserve">Patch kabel U/UTP Cat.6 4P, 5m</t>
  </si>
  <si>
    <t xml:space="preserve">2.26</t>
  </si>
  <si>
    <t xml:space="preserve">Patch kabel U/UTP Cat.6 4P, 3m</t>
  </si>
  <si>
    <t xml:space="preserve">2.27</t>
  </si>
  <si>
    <t xml:space="preserve">Patch kabel U/UTP Cat.6 4P, 2m</t>
  </si>
  <si>
    <t xml:space="preserve">2.28</t>
  </si>
  <si>
    <t xml:space="preserve">Patch kabel U/UTP Cat.6 4P, 1m</t>
  </si>
  <si>
    <t xml:space="preserve">2.29</t>
  </si>
  <si>
    <t xml:space="preserve">Drobný instalační materiál</t>
  </si>
  <si>
    <t xml:space="preserve">2.30</t>
  </si>
  <si>
    <t xml:space="preserve">3.</t>
  </si>
  <si>
    <t xml:space="preserve">CCTV - kamerový systém</t>
  </si>
  <si>
    <t xml:space="preserve">3.1</t>
  </si>
  <si>
    <t xml:space="preserve">Skříň modulární matice 128x16 s procesorovou jednotkou, 230Vac</t>
  </si>
  <si>
    <t xml:space="preserve">3.2</t>
  </si>
  <si>
    <t xml:space="preserve">Modul vstupu videosignálů (16 vstupů)</t>
  </si>
  <si>
    <t xml:space="preserve">3.3</t>
  </si>
  <si>
    <t xml:space="preserve">Modul výstupu videosignálů (4 výstupy)</t>
  </si>
  <si>
    <t xml:space="preserve">3.4</t>
  </si>
  <si>
    <t xml:space="preserve">Jednotka distribuce signálu, 32 výstupů, až 256 přijímačů</t>
  </si>
  <si>
    <t xml:space="preserve">3.5</t>
  </si>
  <si>
    <t xml:space="preserve">Alarmový intreface, 64 vstupů/8 výstupů</t>
  </si>
  <si>
    <t xml:space="preserve">3.6</t>
  </si>
  <si>
    <t xml:space="preserve">Univerzální klávesnice k matici RS485, pákový ovladač</t>
  </si>
  <si>
    <t xml:space="preserve">3.7</t>
  </si>
  <si>
    <t xml:space="preserve">19" Barevný LCD monitor, rozlišení 1 280 X 1 024, VGA, DVI, BNC, S-Video, 120/230VAC, 50/60 Hz</t>
  </si>
  <si>
    <t xml:space="preserve">3.8</t>
  </si>
  <si>
    <t xml:space="preserve">Prodlužovací souprava pro vzdálené klávesnice, až 1500m</t>
  </si>
  <si>
    <t xml:space="preserve">3.9</t>
  </si>
  <si>
    <t xml:space="preserve">Digitální rekordér 16 kanály, 960H, DVD, bez HDD</t>
  </si>
  <si>
    <t xml:space="preserve">3.10</t>
  </si>
  <si>
    <t xml:space="preserve">24/7 SURVEILLANCE HDD EXPANSION 4TB</t>
  </si>
  <si>
    <t xml:space="preserve">3.11</t>
  </si>
  <si>
    <t xml:space="preserve">3.12</t>
  </si>
  <si>
    <t xml:space="preserve">PC klient</t>
  </si>
  <si>
    <t xml:space="preserve">3.13</t>
  </si>
  <si>
    <t xml:space="preserve">55" Barevný LCD monitor, rozlišení 1 920 × 1 080, HDMI, VGA, DVI, BNC, 120/230VAC, 50/60 Hz, 24/7</t>
  </si>
  <si>
    <t xml:space="preserve">3.14</t>
  </si>
  <si>
    <t xml:space="preserve">42" Barevný LCD monitor, rozlišení 1 920 × 1 080, HDMI, VGA, DVI, BNC, 120/230VAC, 50/60 Hz, 24/7</t>
  </si>
  <si>
    <t xml:space="preserve">3.15</t>
  </si>
  <si>
    <t xml:space="preserve">3.16</t>
  </si>
  <si>
    <t xml:space="preserve">22" Barevný LCD monitor, rozlišení 1 920 × 1 080, HDMI, VGA, DVI, Audio, 120/230VAC, 50/60 Hz</t>
  </si>
  <si>
    <t xml:space="preserve">3.17</t>
  </si>
  <si>
    <t xml:space="preserve">19" Barevný LCD monitor, rozlišení 1 280 X 1 024, VGA, DVI, BNC, S-Video, 120/230VAC, 50/60 Hz, 24/7</t>
  </si>
  <si>
    <t xml:space="preserve">3.18</t>
  </si>
  <si>
    <t xml:space="preserve">3.19</t>
  </si>
  <si>
    <t xml:space="preserve">Nástěnný držák LCD 42"</t>
  </si>
  <si>
    <t xml:space="preserve">3.20</t>
  </si>
  <si>
    <t xml:space="preserve">Nástěnný držák LCD 19"</t>
  </si>
  <si>
    <t xml:space="preserve">3.21</t>
  </si>
  <si>
    <t xml:space="preserve">Demontáž stáv. Ústředny CCTV</t>
  </si>
  <si>
    <t xml:space="preserve">3.22</t>
  </si>
  <si>
    <t xml:space="preserve">Demontáž stáv. DVR, MON v B7.124</t>
  </si>
  <si>
    <t xml:space="preserve">3.23</t>
  </si>
  <si>
    <t xml:space="preserve">Přemístění stáv. Zdroje kamer z B7.124 do B7.008</t>
  </si>
  <si>
    <t xml:space="preserve">3.24</t>
  </si>
  <si>
    <t xml:space="preserve">Přepojení stávajících kamer na nový systém CCTV</t>
  </si>
  <si>
    <t xml:space="preserve">3.25</t>
  </si>
  <si>
    <t xml:space="preserve">Autodome kamera, 960H, 36x PTZ Camera PAL, Outdoor</t>
  </si>
  <si>
    <t xml:space="preserve">3.26</t>
  </si>
  <si>
    <t xml:space="preserve">Konvertor BiPhase</t>
  </si>
  <si>
    <t xml:space="preserve">3.27</t>
  </si>
  <si>
    <t xml:space="preserve">Držák kamery na stěnu</t>
  </si>
  <si>
    <t xml:space="preserve">3.28</t>
  </si>
  <si>
    <t xml:space="preserve">Adaptér pro montáž na roh budovy</t>
  </si>
  <si>
    <t xml:space="preserve">3.29</t>
  </si>
  <si>
    <t xml:space="preserve">Barevná kamera 960H, 720TVL, 12 V DC / 24 V AC, PAL</t>
  </si>
  <si>
    <t xml:space="preserve">3.30</t>
  </si>
  <si>
    <t xml:space="preserve">Ojektiv 1/3 2,8-12mm</t>
  </si>
  <si>
    <t xml:space="preserve">3.31</t>
  </si>
  <si>
    <t xml:space="preserve">Kamerový kryt 24VAC</t>
  </si>
  <si>
    <t xml:space="preserve">3.32</t>
  </si>
  <si>
    <t xml:space="preserve">Držák kamerového krytu</t>
  </si>
  <si>
    <t xml:space="preserve">3.33</t>
  </si>
  <si>
    <t xml:space="preserve">Adaptérpro uchycení na sloupek oplocení</t>
  </si>
  <si>
    <t xml:space="preserve">3.34</t>
  </si>
  <si>
    <t xml:space="preserve">Vnější LED infrareflektor 880nm, SMD LED, 60°, 40m</t>
  </si>
  <si>
    <t xml:space="preserve">3.35</t>
  </si>
  <si>
    <t xml:space="preserve">Celokovový vnitřní držák pro kameru, délka 170 mm</t>
  </si>
  <si>
    <t xml:space="preserve">3.36</t>
  </si>
  <si>
    <t xml:space="preserve">Zdroj 24VAC 30VA, venkovní krytí IP66</t>
  </si>
  <si>
    <t xml:space="preserve">3.37</t>
  </si>
  <si>
    <t xml:space="preserve">Vana 3U - 18 slotů, se zdrojem 2x12VAC/100VA</t>
  </si>
  <si>
    <t xml:space="preserve">3.38</t>
  </si>
  <si>
    <t xml:space="preserve">1x optický přijímač video, SC, MM/SM univerzální</t>
  </si>
  <si>
    <t xml:space="preserve">3.39</t>
  </si>
  <si>
    <t xml:space="preserve">Digitální optopřevodník: RDW=&gt;TDW video + RS485/422 </t>
  </si>
  <si>
    <t xml:space="preserve">3.40</t>
  </si>
  <si>
    <t xml:space="preserve">Digitální optopřevodník - sběrnice 2xRS485 Receiver</t>
  </si>
  <si>
    <t xml:space="preserve">3.41</t>
  </si>
  <si>
    <t xml:space="preserve">Venkovní ocelový rozvaděč s krytím IP66 400x600x250 (RK.xxx)</t>
  </si>
  <si>
    <t xml:space="preserve">3.42</t>
  </si>
  <si>
    <t xml:space="preserve">Příslušenství pro RK.xxx - montáž na sloupek</t>
  </si>
  <si>
    <t xml:space="preserve">3.43</t>
  </si>
  <si>
    <t xml:space="preserve">1x optický vysílač video, SC, MM/SM univerzální</t>
  </si>
  <si>
    <t xml:space="preserve">3.44</t>
  </si>
  <si>
    <t xml:space="preserve">Digitální optopřevodník: TDW=&gt;RDW video + RS485/422 </t>
  </si>
  <si>
    <t xml:space="preserve">3.45</t>
  </si>
  <si>
    <t xml:space="preserve">Digitální optopřevodník - sběrnice 2xRS485 Transmitter</t>
  </si>
  <si>
    <t xml:space="preserve">3.46</t>
  </si>
  <si>
    <t xml:space="preserve">Přepěťová ochrana 1x video</t>
  </si>
  <si>
    <t xml:space="preserve">3.47</t>
  </si>
  <si>
    <t xml:space="preserve">Optická kazeta 12vl</t>
  </si>
  <si>
    <t xml:space="preserve">3.48</t>
  </si>
  <si>
    <t xml:space="preserve">Zdroj 24VAC 100VA</t>
  </si>
  <si>
    <t xml:space="preserve">3.49</t>
  </si>
  <si>
    <t xml:space="preserve">Zásuvka 230V na DIN lištu soklová</t>
  </si>
  <si>
    <t xml:space="preserve">3.50</t>
  </si>
  <si>
    <t xml:space="preserve">Svodič přepětí 1f</t>
  </si>
  <si>
    <t xml:space="preserve">3.51</t>
  </si>
  <si>
    <t xml:space="preserve">Jistič 1pólový char.B, 6A</t>
  </si>
  <si>
    <t xml:space="preserve">3.52</t>
  </si>
  <si>
    <t xml:space="preserve">3.53</t>
  </si>
  <si>
    <t xml:space="preserve">Rozvodná skříň 380 x 300 x 120 (RR.xxx)</t>
  </si>
  <si>
    <t xml:space="preserve">3.54</t>
  </si>
  <si>
    <t xml:space="preserve">Konzole pro uchycení rozv. na sloupek oplocení</t>
  </si>
  <si>
    <t xml:space="preserve">3.55</t>
  </si>
  <si>
    <t xml:space="preserve">Trubka DN 40 ocel 3m</t>
  </si>
  <si>
    <t xml:space="preserve">3.56</t>
  </si>
  <si>
    <t xml:space="preserve">Kovová příchytka pro uchycení TR na stěnu</t>
  </si>
  <si>
    <t xml:space="preserve">3.57</t>
  </si>
  <si>
    <t xml:space="preserve">Spona pro uchycení TR na sloupek oplocení</t>
  </si>
  <si>
    <t xml:space="preserve">3.58</t>
  </si>
  <si>
    <t xml:space="preserve">Opt. kabel,12 vláken MM 50/125</t>
  </si>
  <si>
    <t xml:space="preserve">3.59</t>
  </si>
  <si>
    <t xml:space="preserve">Optický pigtail SC</t>
  </si>
  <si>
    <t xml:space="preserve">3.60</t>
  </si>
  <si>
    <t xml:space="preserve">Svár opt.vl.</t>
  </si>
  <si>
    <t xml:space="preserve">3.61</t>
  </si>
  <si>
    <t xml:space="preserve">Optická spojka SC-SC</t>
  </si>
  <si>
    <t xml:space="preserve">3.62</t>
  </si>
  <si>
    <t xml:space="preserve">Optický patchcord ST-SC 1m</t>
  </si>
  <si>
    <t xml:space="preserve">3.63</t>
  </si>
  <si>
    <t xml:space="preserve">Koaxiální kabel H121</t>
  </si>
  <si>
    <t xml:space="preserve">3.64</t>
  </si>
  <si>
    <t xml:space="preserve">Kabel UTP Cat.5</t>
  </si>
  <si>
    <t xml:space="preserve">3.65</t>
  </si>
  <si>
    <t xml:space="preserve">3.66</t>
  </si>
  <si>
    <t xml:space="preserve">Kabel CYKY 3Cx1,5</t>
  </si>
  <si>
    <t xml:space="preserve">Vnější kabelové rozvody</t>
  </si>
  <si>
    <t xml:space="preserve">3.67</t>
  </si>
  <si>
    <t xml:space="preserve">3.68</t>
  </si>
  <si>
    <t xml:space="preserve">Opt. kabel,24 vláken MM 50/125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Koaxiální kabel H121 PE</t>
  </si>
  <si>
    <t xml:space="preserve">3.74</t>
  </si>
  <si>
    <t xml:space="preserve">Kabel TCEPKPFLE 1x4x0,6</t>
  </si>
  <si>
    <t xml:space="preserve">3.75</t>
  </si>
  <si>
    <t xml:space="preserve">3.76</t>
  </si>
  <si>
    <t xml:space="preserve">Kabel 2x CYA1,5</t>
  </si>
  <si>
    <t xml:space="preserve">3.77</t>
  </si>
  <si>
    <t xml:space="preserve">Programování, oživení  systému</t>
  </si>
  <si>
    <t xml:space="preserve">3.78</t>
  </si>
  <si>
    <t xml:space="preserve">Programování uživatelských požadavků</t>
  </si>
  <si>
    <t xml:space="preserve">3.79</t>
  </si>
  <si>
    <t xml:space="preserve">3.80</t>
  </si>
  <si>
    <t xml:space="preserve">4.</t>
  </si>
  <si>
    <t xml:space="preserve">PZTS - zabezpečovací systém </t>
  </si>
  <si>
    <t xml:space="preserve">4.1</t>
  </si>
  <si>
    <t xml:space="preserve">Ústředna zabezpečovacího systému </t>
  </si>
  <si>
    <t xml:space="preserve">4.2</t>
  </si>
  <si>
    <t xml:space="preserve">Spínaný zdroj v kovovém krytu 13,8 Vss / 5A s reléovými výstupy a odpojovačem</t>
  </si>
  <si>
    <t xml:space="preserve">4.3</t>
  </si>
  <si>
    <t xml:space="preserve">Akumulátor 12V 38Ah</t>
  </si>
  <si>
    <t xml:space="preserve">4.4</t>
  </si>
  <si>
    <t xml:space="preserve">Akumulátor 12V 18Ah</t>
  </si>
  <si>
    <t xml:space="preserve">4.5</t>
  </si>
  <si>
    <t xml:space="preserve">Sběrnicový modul rozšíření systému o 8 zón </t>
  </si>
  <si>
    <t xml:space="preserve">4.6</t>
  </si>
  <si>
    <t xml:space="preserve">Releový modul 8Out</t>
  </si>
  <si>
    <t xml:space="preserve">4.7</t>
  </si>
  <si>
    <t xml:space="preserve">LCD klávesnice </t>
  </si>
  <si>
    <t xml:space="preserve">4.8</t>
  </si>
  <si>
    <t xml:space="preserve">Venkovní ocelový rozvaděč s krytím IP66 400x600x250 (RPZ.xxx)</t>
  </si>
  <si>
    <t xml:space="preserve">4.9</t>
  </si>
  <si>
    <t xml:space="preserve">4.10</t>
  </si>
  <si>
    <t xml:space="preserve">4.11</t>
  </si>
  <si>
    <t xml:space="preserve">4.12</t>
  </si>
  <si>
    <t xml:space="preserve">Venkovní mikrovlnná bariéra,120m</t>
  </si>
  <si>
    <t xml:space="preserve">4.13</t>
  </si>
  <si>
    <t xml:space="preserve">Souprava pro instalaci bariér</t>
  </si>
  <si>
    <t xml:space="preserve">4.14</t>
  </si>
  <si>
    <t xml:space="preserve">TR-230/19V/2,1A-40VA-Plast, trafo v plastu, tavná pojistka,svork.</t>
  </si>
  <si>
    <t xml:space="preserve">4.15</t>
  </si>
  <si>
    <t xml:space="preserve">Akumulátor 12V 2,1Ah</t>
  </si>
  <si>
    <t xml:space="preserve">4.16</t>
  </si>
  <si>
    <t xml:space="preserve">Sloupek Prům.60mm v.1900mm, základnová patka 300x300, pozink </t>
  </si>
  <si>
    <t xml:space="preserve">4.17</t>
  </si>
  <si>
    <t xml:space="preserve">Sloupek Prům.60mm v.1600mm, pozink </t>
  </si>
  <si>
    <t xml:space="preserve">4.18</t>
  </si>
  <si>
    <t xml:space="preserve">Betonová patka 400x400x600</t>
  </si>
  <si>
    <t xml:space="preserve">4.19</t>
  </si>
  <si>
    <t xml:space="preserve">Duální detektor pohybu</t>
  </si>
  <si>
    <t xml:space="preserve">4.20</t>
  </si>
  <si>
    <t xml:space="preserve">Čtyř drátový magnetický kontakt </t>
  </si>
  <si>
    <t xml:space="preserve">4.21</t>
  </si>
  <si>
    <t xml:space="preserve">Čtyř drátový magnetický kontakt (tamper rozv.)</t>
  </si>
  <si>
    <t xml:space="preserve">4.22</t>
  </si>
  <si>
    <t xml:space="preserve">Propojovací krabice,</t>
  </si>
  <si>
    <t xml:space="preserve">4.23</t>
  </si>
  <si>
    <t xml:space="preserve">Kabel FTP Cat.5</t>
  </si>
  <si>
    <t xml:space="preserve">4.24</t>
  </si>
  <si>
    <t xml:space="preserve">4.25</t>
  </si>
  <si>
    <t xml:space="preserve">Kabel 2x CYA 1,5</t>
  </si>
  <si>
    <t xml:space="preserve">4.26</t>
  </si>
  <si>
    <t xml:space="preserve">4.27</t>
  </si>
  <si>
    <t xml:space="preserve">Kabel UTP Cat.5 PE</t>
  </si>
  <si>
    <t xml:space="preserve">4.28</t>
  </si>
  <si>
    <t xml:space="preserve">Kabel TCEPKPFLE 5x4x0,6</t>
  </si>
  <si>
    <t xml:space="preserve">4.29</t>
  </si>
  <si>
    <t xml:space="preserve">Kabel TCEPKPFLE 3x4x0,6</t>
  </si>
  <si>
    <t xml:space="preserve">4.30</t>
  </si>
  <si>
    <t xml:space="preserve">Kabel TCEPKPFLE 3x4x0,8</t>
  </si>
  <si>
    <t xml:space="preserve">4.31</t>
  </si>
  <si>
    <t xml:space="preserve">Přepojení stávajících detektorů na nový systém</t>
  </si>
  <si>
    <t xml:space="preserve">4.32</t>
  </si>
  <si>
    <t xml:space="preserve">Demontáže stávající ústředny EZS PSÚ-B12 vč. kabelů</t>
  </si>
  <si>
    <t xml:space="preserve">4.33</t>
  </si>
  <si>
    <t xml:space="preserve">Demontáž stávajících MV bariér včetně odrazných ocelových desek</t>
  </si>
  <si>
    <t xml:space="preserve">4.34</t>
  </si>
  <si>
    <t xml:space="preserve">Demontáže stávajících kabelových rozvodů a tras</t>
  </si>
  <si>
    <t xml:space="preserve">4.35</t>
  </si>
  <si>
    <t xml:space="preserve">4.36</t>
  </si>
  <si>
    <t xml:space="preserve">4.37</t>
  </si>
  <si>
    <t xml:space="preserve">4.38</t>
  </si>
  <si>
    <t xml:space="preserve">Měření, oživení, programování</t>
  </si>
  <si>
    <t xml:space="preserve">5.</t>
  </si>
  <si>
    <t xml:space="preserve">PDS - perimetrický detekční systém</t>
  </si>
  <si>
    <t xml:space="preserve">5.1</t>
  </si>
  <si>
    <t xml:space="preserve">Konfigurační program pro nastavení systému </t>
  </si>
  <si>
    <t xml:space="preserve">5.2</t>
  </si>
  <si>
    <t xml:space="preserve">Sériový programovací kabel RS232 pro jednotku PVJ</t>
  </si>
  <si>
    <t xml:space="preserve">5.3</t>
  </si>
  <si>
    <t xml:space="preserve">Typový rozvaděč IP65, 700x500x200</t>
  </si>
  <si>
    <t xml:space="preserve">5.4</t>
  </si>
  <si>
    <t xml:space="preserve">Modul spínaného zdroje 13,8Vss / 5A</t>
  </si>
  <si>
    <t xml:space="preserve">5.5</t>
  </si>
  <si>
    <t xml:space="preserve">5.6</t>
  </si>
  <si>
    <t xml:space="preserve">Vyhodnocovací jednotka </t>
  </si>
  <si>
    <t xml:space="preserve">5.7</t>
  </si>
  <si>
    <t xml:space="preserve">Vstupně / výstupní univerzální modul </t>
  </si>
  <si>
    <t xml:space="preserve">5.8</t>
  </si>
  <si>
    <t xml:space="preserve">Převodník z RS232/485/422</t>
  </si>
  <si>
    <t xml:space="preserve">5.9</t>
  </si>
  <si>
    <t xml:space="preserve">Integrační modul</t>
  </si>
  <si>
    <t xml:space="preserve">5.10</t>
  </si>
  <si>
    <t xml:space="preserve">Systémový Ethernet (TCP/IP) komunikátor </t>
  </si>
  <si>
    <t xml:space="preserve">5.11</t>
  </si>
  <si>
    <t xml:space="preserve">1x portový převodník z RS232/485/422 na 10/100Base-TX </t>
  </si>
  <si>
    <t xml:space="preserve">5.12</t>
  </si>
  <si>
    <t xml:space="preserve">Přepětová ochrana datové linky</t>
  </si>
  <si>
    <t xml:space="preserve">5.13</t>
  </si>
  <si>
    <t xml:space="preserve">Releový modul 16 Out</t>
  </si>
  <si>
    <t xml:space="preserve">5.14</t>
  </si>
  <si>
    <t xml:space="preserve">Rozšířšní releového modulu na 32 Out</t>
  </si>
  <si>
    <t xml:space="preserve">5.15</t>
  </si>
  <si>
    <t xml:space="preserve">Detekční senzor pro perimetrický systém - plot s roztečí 2,6m</t>
  </si>
  <si>
    <t xml:space="preserve">5.16</t>
  </si>
  <si>
    <t xml:space="preserve">Detekční senzor pro perimetrický systém - plot s roztečí 1,8m</t>
  </si>
  <si>
    <t xml:space="preserve">5.17</t>
  </si>
  <si>
    <t xml:space="preserve">Detekční senzor pro perimetrický systém - plot s roztečí 5,5m</t>
  </si>
  <si>
    <t xml:space="preserve">5.18</t>
  </si>
  <si>
    <t xml:space="preserve">Detekční senzor pro perimetrický systém - plot s roztečí 7m</t>
  </si>
  <si>
    <t xml:space="preserve">5.19</t>
  </si>
  <si>
    <t xml:space="preserve">Datový kabel pro delší zaváděcí část odolný proti UV záření</t>
  </si>
  <si>
    <t xml:space="preserve">5.20</t>
  </si>
  <si>
    <t xml:space="preserve">Vázací pásky - balení 100 ks (pro vazbu kabelu cca 10x mezi senzory)</t>
  </si>
  <si>
    <t xml:space="preserve">5.21</t>
  </si>
  <si>
    <t xml:space="preserve">5.22</t>
  </si>
  <si>
    <t xml:space="preserve">5.23</t>
  </si>
  <si>
    <t xml:space="preserve">5.24</t>
  </si>
  <si>
    <t xml:space="preserve">Kabel FTP Cat.5 PE</t>
  </si>
  <si>
    <t xml:space="preserve">5.25</t>
  </si>
  <si>
    <t xml:space="preserve">Kabel SYKFY 20x2x0,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Programování a oživení systému</t>
  </si>
  <si>
    <t xml:space="preserve">5.31</t>
  </si>
  <si>
    <t xml:space="preserve">5.32</t>
  </si>
  <si>
    <t xml:space="preserve">6.</t>
  </si>
  <si>
    <t xml:space="preserve">Trasy</t>
  </si>
  <si>
    <t xml:space="preserve">Vnitřní kabelové trasy</t>
  </si>
  <si>
    <t xml:space="preserve">6.1</t>
  </si>
  <si>
    <t xml:space="preserve">Prostup z výkopu do objektu</t>
  </si>
  <si>
    <t xml:space="preserve">6.2</t>
  </si>
  <si>
    <t xml:space="preserve">Trubka pevná DN110</t>
  </si>
  <si>
    <t xml:space="preserve">6.3</t>
  </si>
  <si>
    <t xml:space="preserve">Chránička KOPOFLEX 50 (rezerva)</t>
  </si>
  <si>
    <t xml:space="preserve">6.4</t>
  </si>
  <si>
    <t xml:space="preserve">Chránička HDPE 40</t>
  </si>
  <si>
    <t xml:space="preserve">6.5</t>
  </si>
  <si>
    <t xml:space="preserve">Chránička HDPE 40 (rezerva)</t>
  </si>
  <si>
    <t xml:space="preserve">6.6</t>
  </si>
  <si>
    <t xml:space="preserve">UV ochrana chráničky 55/63,2</t>
  </si>
  <si>
    <t xml:space="preserve">6.7</t>
  </si>
  <si>
    <t xml:space="preserve">inst.krabice Gewiss 150x110x70</t>
  </si>
  <si>
    <t xml:space="preserve">6.8</t>
  </si>
  <si>
    <t xml:space="preserve">inst.krabice Gewiss 380x300x120</t>
  </si>
  <si>
    <t xml:space="preserve">6.9</t>
  </si>
  <si>
    <t xml:space="preserve">PVC žlab 18*13</t>
  </si>
  <si>
    <t xml:space="preserve">6.10</t>
  </si>
  <si>
    <t xml:space="preserve">PVC žlab 40*20</t>
  </si>
  <si>
    <t xml:space="preserve">6.11</t>
  </si>
  <si>
    <t xml:space="preserve">PVC žlab 40*40</t>
  </si>
  <si>
    <t xml:space="preserve">6.12</t>
  </si>
  <si>
    <t xml:space="preserve">PVC žlab 80*40</t>
  </si>
  <si>
    <t xml:space="preserve">6.13</t>
  </si>
  <si>
    <t xml:space="preserve">PVC trubka MONOFLEX 1432</t>
  </si>
  <si>
    <t xml:space="preserve">6.14</t>
  </si>
  <si>
    <t xml:space="preserve">PVC trubka MONOFLEX 1440</t>
  </si>
  <si>
    <t xml:space="preserve">6.15</t>
  </si>
  <si>
    <t xml:space="preserve">Prostup podlahou / stropem</t>
  </si>
  <si>
    <t xml:space="preserve">6.16</t>
  </si>
  <si>
    <t xml:space="preserve">Prostup stropem stěnou</t>
  </si>
  <si>
    <t xml:space="preserve">Vnější kabelové trasy</t>
  </si>
  <si>
    <t xml:space="preserve">6.17</t>
  </si>
  <si>
    <t xml:space="preserve">6.18</t>
  </si>
  <si>
    <t xml:space="preserve">Chránička KOPOFLEX 50</t>
  </si>
  <si>
    <t xml:space="preserve">6.19</t>
  </si>
  <si>
    <t xml:space="preserve">6.20</t>
  </si>
  <si>
    <t xml:space="preserve">6.21</t>
  </si>
  <si>
    <t xml:space="preserve">6.22</t>
  </si>
  <si>
    <t xml:space="preserve">6.23</t>
  </si>
  <si>
    <t xml:space="preserve">UV ochrana chráničky 25/29,4</t>
  </si>
  <si>
    <t xml:space="preserve">6.24</t>
  </si>
  <si>
    <t xml:space="preserve">6.25</t>
  </si>
  <si>
    <t xml:space="preserve">Koordinace s ostatními profesemi</t>
  </si>
  <si>
    <t xml:space="preserve">7.</t>
  </si>
  <si>
    <t xml:space="preserve">Ostatní náklady</t>
  </si>
  <si>
    <t xml:space="preserve">7.1</t>
  </si>
  <si>
    <t xml:space="preserve">Výchozí revize a zkoušky PCO</t>
  </si>
  <si>
    <t xml:space="preserve">7.2</t>
  </si>
  <si>
    <t xml:space="preserve">Výchozí revize a zkoušky CCTV</t>
  </si>
  <si>
    <t xml:space="preserve">7.3</t>
  </si>
  <si>
    <t xml:space="preserve">Výchozí revize a zkoušky PZTS</t>
  </si>
  <si>
    <t xml:space="preserve">7.4</t>
  </si>
  <si>
    <t xml:space="preserve">Výchozí revize a zkoušky PDS</t>
  </si>
  <si>
    <t xml:space="preserve">7.5</t>
  </si>
  <si>
    <t xml:space="preserve">Zaškolení obsluhy jednotlivých systémů</t>
  </si>
  <si>
    <t xml:space="preserve">7.6</t>
  </si>
  <si>
    <t xml:space="preserve">Zaškolení techniků VS - uživatelské nastavení</t>
  </si>
  <si>
    <t xml:space="preserve">7.7</t>
  </si>
  <si>
    <t xml:space="preserve">Návrh provozního řádu pro obsluhu a údržbu</t>
  </si>
  <si>
    <t xml:space="preserve">7.8</t>
  </si>
  <si>
    <t xml:space="preserve">Koordinace, obhlídky, kontrolní dny</t>
  </si>
  <si>
    <t xml:space="preserve">7.9</t>
  </si>
  <si>
    <t xml:space="preserve">Mimostaveništní doprava osob a materiálu</t>
  </si>
  <si>
    <t xml:space="preserve">7.10</t>
  </si>
  <si>
    <t xml:space="preserve">Tvorba realizační dokumentace pro danou lokalitu</t>
  </si>
  <si>
    <t xml:space="preserve">7.11</t>
  </si>
  <si>
    <t xml:space="preserve">Tvorba dokumentace skutečného provedení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  <numFmt numFmtId="202" formatCode="General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FF"/>
      <name val="Arial CE"/>
      <family val="0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4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3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6" fillId="25" borderId="15" applyFont="true" applyBorder="true" applyAlignment="true" applyProtection="false">
      <alignment horizontal="left" vertical="center" textRotation="0" wrapText="false" indent="1" shrinkToFit="false"/>
    </xf>
    <xf numFmtId="164" fontId="66" fillId="25" borderId="15" applyFont="true" applyBorder="true" applyAlignment="true" applyProtection="false">
      <alignment horizontal="left" vertical="top" textRotation="0" wrapText="false" indent="1" shrinkToFit="false"/>
    </xf>
    <xf numFmtId="164" fontId="66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6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27" fillId="22" borderId="15" applyFont="true" applyBorder="true" applyAlignment="true" applyProtection="false">
      <alignment horizontal="general" vertical="center" textRotation="0" wrapText="false" indent="0" shrinkToFit="false"/>
    </xf>
    <xf numFmtId="164" fontId="69" fillId="22" borderId="15" applyFont="true" applyBorder="true" applyAlignment="true" applyProtection="false">
      <alignment horizontal="general" vertical="center" textRotation="0" wrapText="false" indent="0" shrinkToFit="false"/>
    </xf>
    <xf numFmtId="164" fontId="27" fillId="22" borderId="15" applyFont="true" applyBorder="true" applyAlignment="true" applyProtection="false">
      <alignment horizontal="left" vertical="center" textRotation="0" wrapText="false" indent="1" shrinkToFit="false"/>
    </xf>
    <xf numFmtId="164" fontId="27" fillId="22" borderId="15" applyFont="true" applyBorder="true" applyAlignment="true" applyProtection="false">
      <alignment horizontal="left" vertical="top" textRotation="0" wrapText="false" indent="1" shrinkToFit="false"/>
    </xf>
    <xf numFmtId="164" fontId="27" fillId="6" borderId="15" applyFont="true" applyBorder="true" applyAlignment="true" applyProtection="false">
      <alignment horizontal="right" vertical="center" textRotation="0" wrapText="false" indent="0" shrinkToFit="false"/>
    </xf>
    <xf numFmtId="164" fontId="69" fillId="6" borderId="15" applyFont="true" applyBorder="true" applyAlignment="true" applyProtection="false">
      <alignment horizontal="right" vertical="center" textRotation="0" wrapText="false" indent="0" shrinkToFit="false"/>
    </xf>
    <xf numFmtId="164" fontId="27" fillId="26" borderId="15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left" vertical="top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1" fillId="6" borderId="15" applyFont="true" applyBorder="true" applyAlignment="true" applyProtection="false">
      <alignment horizontal="right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3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2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7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applyFont="true" applyBorder="true" applyAlignment="false" applyProtection="false"/>
    <xf numFmtId="173" fontId="7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8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83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61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84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75" fillId="0" borderId="0" applyFont="true" applyBorder="false" applyAlignment="false" applyProtection="false"/>
    <xf numFmtId="164" fontId="8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8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9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1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2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Input" xfId="273"/>
    <cellStyle name="Input [yellow]" xfId="274"/>
    <cellStyle name="Input Cells" xfId="275"/>
    <cellStyle name="Kontrolní buňka 2" xfId="276"/>
    <cellStyle name="Kontrolní buňka 2 2" xfId="277"/>
    <cellStyle name="Kontrolní buňka 2 3" xfId="278"/>
    <cellStyle name="Kontrolní buňka 3" xfId="279"/>
    <cellStyle name="Kontrolní buňka 4" xfId="280"/>
    <cellStyle name="Lien hypertexte" xfId="281"/>
    <cellStyle name="Lien hypertexte visité" xfId="282"/>
    <cellStyle name="Link Currency (0)" xfId="283"/>
    <cellStyle name="Link Currency (2)" xfId="284"/>
    <cellStyle name="Link Units (0)" xfId="285"/>
    <cellStyle name="Link Units (1)" xfId="286"/>
    <cellStyle name="Link Units (2)" xfId="287"/>
    <cellStyle name="Linked Cell" xfId="288"/>
    <cellStyle name="Linked Cells" xfId="289"/>
    <cellStyle name="Milliers [0]_!!!GO" xfId="290"/>
    <cellStyle name="Milliers_!!!GO" xfId="291"/>
    <cellStyle name="Monétaire [0]_!!!GO" xfId="292"/>
    <cellStyle name="Monétaire_!!!GO" xfId="293"/>
    <cellStyle name="měny 2" xfId="294"/>
    <cellStyle name="měny 2 2" xfId="295"/>
    <cellStyle name="měny 2 3" xfId="296"/>
    <cellStyle name="měny 3" xfId="297"/>
    <cellStyle name="měny 4" xfId="298"/>
    <cellStyle name="měny 5" xfId="299"/>
    <cellStyle name="NADPIS" xfId="300"/>
    <cellStyle name="Nadpis 1 2" xfId="301"/>
    <cellStyle name="Nadpis 1 2 2" xfId="302"/>
    <cellStyle name="Nadpis 1 2 3" xfId="303"/>
    <cellStyle name="Nadpis 1 3" xfId="304"/>
    <cellStyle name="Nadpis 2 2" xfId="305"/>
    <cellStyle name="Nadpis 2 2 2" xfId="306"/>
    <cellStyle name="Nadpis 2 2 3" xfId="307"/>
    <cellStyle name="Nadpis 2 3" xfId="308"/>
    <cellStyle name="Nadpis 3 2" xfId="309"/>
    <cellStyle name="Nadpis 3 2 2" xfId="310"/>
    <cellStyle name="Nadpis 3 2 3" xfId="311"/>
    <cellStyle name="Nadpis 3 3" xfId="312"/>
    <cellStyle name="Nadpis 4 2" xfId="313"/>
    <cellStyle name="Nadpis 4 2 2" xfId="314"/>
    <cellStyle name="Nadpis 4 2 3" xfId="315"/>
    <cellStyle name="Nadpis 4 3" xfId="316"/>
    <cellStyle name="nazev_skup" xfId="317"/>
    <cellStyle name="Neutral 1" xfId="318"/>
    <cellStyle name="Neutrální 2" xfId="319"/>
    <cellStyle name="Neutrální 2 2" xfId="320"/>
    <cellStyle name="Neutrální 2 3" xfId="321"/>
    <cellStyle name="Neutrální 3" xfId="322"/>
    <cellStyle name="Neutrální 4" xfId="323"/>
    <cellStyle name="no dec" xfId="324"/>
    <cellStyle name="normal" xfId="325"/>
    <cellStyle name="Normal - Style1" xfId="326"/>
    <cellStyle name="normal 10" xfId="327"/>
    <cellStyle name="normal 10 2" xfId="328"/>
    <cellStyle name="normal 10 2 2" xfId="329"/>
    <cellStyle name="normal 10 2 3" xfId="330"/>
    <cellStyle name="normal 100" xfId="331"/>
    <cellStyle name="normal 101" xfId="332"/>
    <cellStyle name="normal 102" xfId="333"/>
    <cellStyle name="normal 103" xfId="334"/>
    <cellStyle name="normal 104" xfId="335"/>
    <cellStyle name="normal 105" xfId="336"/>
    <cellStyle name="normal 106" xfId="337"/>
    <cellStyle name="normal 107" xfId="338"/>
    <cellStyle name="normal 108" xfId="339"/>
    <cellStyle name="normal 109" xfId="340"/>
    <cellStyle name="normal 11" xfId="341"/>
    <cellStyle name="normal 11 2" xfId="342"/>
    <cellStyle name="normal 11 3" xfId="343"/>
    <cellStyle name="normal 110" xfId="344"/>
    <cellStyle name="normal 111" xfId="345"/>
    <cellStyle name="normal 112" xfId="346"/>
    <cellStyle name="normal 113" xfId="347"/>
    <cellStyle name="normal 114" xfId="348"/>
    <cellStyle name="normal 12" xfId="349"/>
    <cellStyle name="normal 12 2" xfId="350"/>
    <cellStyle name="normal 12 3" xfId="351"/>
    <cellStyle name="normal 13" xfId="352"/>
    <cellStyle name="normal 13 2" xfId="353"/>
    <cellStyle name="normal 13 3" xfId="354"/>
    <cellStyle name="normal 14" xfId="355"/>
    <cellStyle name="normal 14 2" xfId="356"/>
    <cellStyle name="normal 14 3" xfId="357"/>
    <cellStyle name="normal 15" xfId="358"/>
    <cellStyle name="normal 15 2" xfId="359"/>
    <cellStyle name="normal 15 3" xfId="360"/>
    <cellStyle name="normal 16" xfId="361"/>
    <cellStyle name="normal 16 2" xfId="362"/>
    <cellStyle name="normal 16 3" xfId="363"/>
    <cellStyle name="normal 17" xfId="364"/>
    <cellStyle name="normal 17 2" xfId="365"/>
    <cellStyle name="normal 17 3" xfId="366"/>
    <cellStyle name="normal 18" xfId="367"/>
    <cellStyle name="normal 18 2" xfId="368"/>
    <cellStyle name="normal 18 3" xfId="369"/>
    <cellStyle name="normal 19" xfId="370"/>
    <cellStyle name="normal 2" xfId="371"/>
    <cellStyle name="normal 20" xfId="372"/>
    <cellStyle name="normal 21" xfId="373"/>
    <cellStyle name="normal 22" xfId="374"/>
    <cellStyle name="normal 23" xfId="375"/>
    <cellStyle name="normal 24" xfId="376"/>
    <cellStyle name="normal 25" xfId="377"/>
    <cellStyle name="normal 26" xfId="378"/>
    <cellStyle name="normal 27" xfId="379"/>
    <cellStyle name="normal 28" xfId="380"/>
    <cellStyle name="normal 29" xfId="381"/>
    <cellStyle name="normal 3" xfId="382"/>
    <cellStyle name="normal 30" xfId="383"/>
    <cellStyle name="normal 31" xfId="384"/>
    <cellStyle name="normal 32" xfId="385"/>
    <cellStyle name="normal 33" xfId="386"/>
    <cellStyle name="normal 34" xfId="387"/>
    <cellStyle name="normal 35" xfId="388"/>
    <cellStyle name="normal 36" xfId="389"/>
    <cellStyle name="normal 37" xfId="390"/>
    <cellStyle name="normal 38" xfId="391"/>
    <cellStyle name="normal 39" xfId="392"/>
    <cellStyle name="normal 4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5" xfId="404"/>
    <cellStyle name="normal 5 2" xfId="405"/>
    <cellStyle name="normal 5 3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6" xfId="417"/>
    <cellStyle name="normal 6 2" xfId="418"/>
    <cellStyle name="normal 6 3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7" xfId="430"/>
    <cellStyle name="normal 7 2" xfId="431"/>
    <cellStyle name="normal 7 3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8" xfId="443"/>
    <cellStyle name="normal 8 2" xfId="444"/>
    <cellStyle name="normal 8 3" xfId="445"/>
    <cellStyle name="normal 80" xfId="446"/>
    <cellStyle name="normal 81" xfId="447"/>
    <cellStyle name="normal 82" xfId="448"/>
    <cellStyle name="normal 83" xfId="449"/>
    <cellStyle name="normal 84" xfId="450"/>
    <cellStyle name="normal 85" xfId="451"/>
    <cellStyle name="normal 86" xfId="452"/>
    <cellStyle name="normal 87" xfId="453"/>
    <cellStyle name="normal 88" xfId="454"/>
    <cellStyle name="normal 89" xfId="455"/>
    <cellStyle name="normal 9" xfId="456"/>
    <cellStyle name="normal 9 2" xfId="457"/>
    <cellStyle name="normal 9 3" xfId="458"/>
    <cellStyle name="normal 90" xfId="459"/>
    <cellStyle name="normal 91" xfId="460"/>
    <cellStyle name="normal 92" xfId="461"/>
    <cellStyle name="normal 93" xfId="462"/>
    <cellStyle name="normal 94" xfId="463"/>
    <cellStyle name="normal 95" xfId="464"/>
    <cellStyle name="normal 96" xfId="465"/>
    <cellStyle name="normal 97" xfId="466"/>
    <cellStyle name="normal 98" xfId="467"/>
    <cellStyle name="normal 99" xfId="468"/>
    <cellStyle name="Normal_!!!GO" xfId="469"/>
    <cellStyle name="Normale_073196 (2)" xfId="470"/>
    <cellStyle name="Normalny_0029 BARVA pobrano Ewa" xfId="471"/>
    <cellStyle name="normální 10" xfId="472"/>
    <cellStyle name="normální 10 2" xfId="473"/>
    <cellStyle name="normální 11" xfId="474"/>
    <cellStyle name="normální 11 2" xfId="475"/>
    <cellStyle name="normální 11 3" xfId="476"/>
    <cellStyle name="normální 11 4" xfId="477"/>
    <cellStyle name="normální 12" xfId="478"/>
    <cellStyle name="normální 13" xfId="479"/>
    <cellStyle name="normální 14" xfId="480"/>
    <cellStyle name="normální 15" xfId="481"/>
    <cellStyle name="normální 16" xfId="482"/>
    <cellStyle name="normální 17" xfId="483"/>
    <cellStyle name="normální 18" xfId="484"/>
    <cellStyle name="normální 19" xfId="485"/>
    <cellStyle name="normální 2" xfId="486"/>
    <cellStyle name="normální 2 10" xfId="487"/>
    <cellStyle name="normální 2 10 2" xfId="488"/>
    <cellStyle name="normální 2 11" xfId="489"/>
    <cellStyle name="normální 2 11 2" xfId="490"/>
    <cellStyle name="Normální 2 12" xfId="491"/>
    <cellStyle name="Normální 2 12 2" xfId="492"/>
    <cellStyle name="normální 2 13" xfId="493"/>
    <cellStyle name="normální 2 13 2" xfId="494"/>
    <cellStyle name="normální 2 13 2 2" xfId="495"/>
    <cellStyle name="normální 2 13 2 2 2" xfId="496"/>
    <cellStyle name="normální 2 13 2 2 3" xfId="497"/>
    <cellStyle name="normální 2 13 3" xfId="498"/>
    <cellStyle name="normální 2 13 3 2" xfId="499"/>
    <cellStyle name="normální 2 13 3 3" xfId="500"/>
    <cellStyle name="normální 2 13 3 3 2" xfId="501"/>
    <cellStyle name="normální 2 13 3 4" xfId="502"/>
    <cellStyle name="normální 2 13 4" xfId="503"/>
    <cellStyle name="normální 2 14" xfId="504"/>
    <cellStyle name="normální 2 14 2" xfId="505"/>
    <cellStyle name="normální 2 14 2 2" xfId="506"/>
    <cellStyle name="normální 2 14 2 2 2" xfId="507"/>
    <cellStyle name="normální 2 14 2 2 3" xfId="508"/>
    <cellStyle name="normální 2 14 3" xfId="509"/>
    <cellStyle name="normální 2 14 3 2" xfId="510"/>
    <cellStyle name="normální 2 14 3 3" xfId="511"/>
    <cellStyle name="normální 2 14 3 3 2" xfId="512"/>
    <cellStyle name="normální 2 14 3 4" xfId="513"/>
    <cellStyle name="normální 2 14 4" xfId="514"/>
    <cellStyle name="normální 2 15" xfId="515"/>
    <cellStyle name="normální 2 15 2" xfId="516"/>
    <cellStyle name="normální 2 15 2 2" xfId="517"/>
    <cellStyle name="normální 2 15 2 2 2" xfId="518"/>
    <cellStyle name="normální 2 15 2 2 3" xfId="519"/>
    <cellStyle name="normální 2 15 3" xfId="520"/>
    <cellStyle name="normální 2 15 3 2" xfId="521"/>
    <cellStyle name="normální 2 15 3 3" xfId="522"/>
    <cellStyle name="normální 2 15 3 3 2" xfId="523"/>
    <cellStyle name="normální 2 15 3 4" xfId="524"/>
    <cellStyle name="normální 2 15 4" xfId="525"/>
    <cellStyle name="normální 2 16" xfId="526"/>
    <cellStyle name="normální 2 16 2" xfId="527"/>
    <cellStyle name="normální 2 16 3" xfId="528"/>
    <cellStyle name="normální 2 17" xfId="529"/>
    <cellStyle name="normální 2 17 2" xfId="530"/>
    <cellStyle name="normální 2 17 3" xfId="531"/>
    <cellStyle name="normální 2 18" xfId="532"/>
    <cellStyle name="normální 2 18 2" xfId="533"/>
    <cellStyle name="normální 2 18 3" xfId="534"/>
    <cellStyle name="normální 2 19" xfId="535"/>
    <cellStyle name="normální 2 19 2" xfId="536"/>
    <cellStyle name="normální 2 19 3" xfId="537"/>
    <cellStyle name="Normální 2 2" xfId="538"/>
    <cellStyle name="normální 2 2 2" xfId="539"/>
    <cellStyle name="normální 2 2 2 2" xfId="540"/>
    <cellStyle name="normální 2 20" xfId="541"/>
    <cellStyle name="Normální 2 20 10" xfId="542"/>
    <cellStyle name="normální 2 20 11" xfId="543"/>
    <cellStyle name="normální 2 20 12" xfId="544"/>
    <cellStyle name="normální 2 20 13" xfId="545"/>
    <cellStyle name="normální 2 20 14" xfId="546"/>
    <cellStyle name="normální 2 20 2" xfId="547"/>
    <cellStyle name="normální 2 20 2 2" xfId="548"/>
    <cellStyle name="normální 2 20 2 2 2" xfId="549"/>
    <cellStyle name="normální 2 20 2 2 3" xfId="550"/>
    <cellStyle name="normální 2 20 2 3" xfId="551"/>
    <cellStyle name="normální 2 20 2 3 2" xfId="552"/>
    <cellStyle name="Normální 2 20 3" xfId="553"/>
    <cellStyle name="Normální 2 20 4" xfId="554"/>
    <cellStyle name="Normální 2 20 5" xfId="555"/>
    <cellStyle name="Normální 2 20 6" xfId="556"/>
    <cellStyle name="Normální 2 20 7" xfId="557"/>
    <cellStyle name="Normální 2 20 8" xfId="558"/>
    <cellStyle name="Normální 2 20 9" xfId="559"/>
    <cellStyle name="normální 2 21" xfId="560"/>
    <cellStyle name="normální 2 21 2" xfId="561"/>
    <cellStyle name="normální 2 21 3" xfId="562"/>
    <cellStyle name="normální 2 22" xfId="563"/>
    <cellStyle name="normální 2 22 2" xfId="564"/>
    <cellStyle name="normální 2 22 3" xfId="565"/>
    <cellStyle name="normální 2 23" xfId="566"/>
    <cellStyle name="normální 2 23 2" xfId="567"/>
    <cellStyle name="normální 2 23 3" xfId="568"/>
    <cellStyle name="normální 2 24" xfId="569"/>
    <cellStyle name="normální 2 24 2" xfId="570"/>
    <cellStyle name="normální 2 24 3" xfId="571"/>
    <cellStyle name="normální 2 25" xfId="572"/>
    <cellStyle name="normální 2 25 2" xfId="573"/>
    <cellStyle name="normální 2 25 3" xfId="574"/>
    <cellStyle name="normální 2 26" xfId="575"/>
    <cellStyle name="normální 2 26 2" xfId="576"/>
    <cellStyle name="normální 2 26 3" xfId="577"/>
    <cellStyle name="normální 2 27" xfId="578"/>
    <cellStyle name="normální 2 27 2" xfId="579"/>
    <cellStyle name="normální 2 27 3" xfId="580"/>
    <cellStyle name="normální 2 28" xfId="581"/>
    <cellStyle name="normální 2 28 2" xfId="582"/>
    <cellStyle name="normální 2 28 3" xfId="583"/>
    <cellStyle name="normální 2 29" xfId="584"/>
    <cellStyle name="normální 2 29 2" xfId="585"/>
    <cellStyle name="normální 2 29 3" xfId="586"/>
    <cellStyle name="normální 2 3" xfId="587"/>
    <cellStyle name="normální 2 3 2" xfId="588"/>
    <cellStyle name="normální 2 3 2 2" xfId="589"/>
    <cellStyle name="normální 2 3 2 3" xfId="590"/>
    <cellStyle name="normální 2 3 2 4" xfId="591"/>
    <cellStyle name="normální 2 3 3" xfId="592"/>
    <cellStyle name="normální 2 30" xfId="593"/>
    <cellStyle name="normální 2 30 2" xfId="594"/>
    <cellStyle name="normální 2 30 3" xfId="595"/>
    <cellStyle name="normální 2 31" xfId="596"/>
    <cellStyle name="normální 2 31 2" xfId="597"/>
    <cellStyle name="normální 2 31 3" xfId="598"/>
    <cellStyle name="normální 2 32" xfId="599"/>
    <cellStyle name="normální 2 32 2" xfId="600"/>
    <cellStyle name="normální 2 32 3" xfId="601"/>
    <cellStyle name="normální 2 33" xfId="602"/>
    <cellStyle name="normální 2 33 2" xfId="603"/>
    <cellStyle name="normální 2 33 3" xfId="604"/>
    <cellStyle name="normální 2 34" xfId="605"/>
    <cellStyle name="normální 2 34 2" xfId="606"/>
    <cellStyle name="normální 2 34 3" xfId="607"/>
    <cellStyle name="normální 2 35" xfId="608"/>
    <cellStyle name="normální 2 35 2" xfId="609"/>
    <cellStyle name="normální 2 35 3" xfId="610"/>
    <cellStyle name="normální 2 36" xfId="611"/>
    <cellStyle name="normální 2 36 2" xfId="612"/>
    <cellStyle name="normální 2 36 3" xfId="613"/>
    <cellStyle name="normální 2 37" xfId="614"/>
    <cellStyle name="normální 2 37 2" xfId="615"/>
    <cellStyle name="normální 2 37 3" xfId="616"/>
    <cellStyle name="normální 2 38" xfId="617"/>
    <cellStyle name="normální 2 38 2" xfId="618"/>
    <cellStyle name="normální 2 38 3" xfId="619"/>
    <cellStyle name="normální 2 39" xfId="620"/>
    <cellStyle name="normální 2 39 2" xfId="621"/>
    <cellStyle name="normální 2 39 3" xfId="622"/>
    <cellStyle name="normální 2 4" xfId="623"/>
    <cellStyle name="normální 2 4 2" xfId="624"/>
    <cellStyle name="Normální 2 40" xfId="625"/>
    <cellStyle name="normální 2 40 2" xfId="626"/>
    <cellStyle name="normální 2 40 2 2" xfId="627"/>
    <cellStyle name="Normální 2 41" xfId="628"/>
    <cellStyle name="Normální 2 42" xfId="629"/>
    <cellStyle name="Normální 2 43" xfId="630"/>
    <cellStyle name="Normální 2 44" xfId="631"/>
    <cellStyle name="Normální 2 45" xfId="632"/>
    <cellStyle name="Normální 2 46" xfId="633"/>
    <cellStyle name="Normální 2 47" xfId="634"/>
    <cellStyle name="Normální 2 48" xfId="635"/>
    <cellStyle name="Normální 2 49" xfId="636"/>
    <cellStyle name="normální 2 5" xfId="637"/>
    <cellStyle name="normální 2 5 2" xfId="638"/>
    <cellStyle name="Normální 2 50" xfId="639"/>
    <cellStyle name="Normální 2 51" xfId="640"/>
    <cellStyle name="Normální 2 52" xfId="641"/>
    <cellStyle name="Normální 2 53" xfId="642"/>
    <cellStyle name="Normální 2 54" xfId="643"/>
    <cellStyle name="Normální 2 55" xfId="644"/>
    <cellStyle name="Normální 2 56" xfId="645"/>
    <cellStyle name="Normální 2 57" xfId="646"/>
    <cellStyle name="Normální 2 58" xfId="647"/>
    <cellStyle name="Normální 2 59" xfId="648"/>
    <cellStyle name="normální 2 6" xfId="649"/>
    <cellStyle name="normální 2 6 2" xfId="650"/>
    <cellStyle name="normální 2 60" xfId="651"/>
    <cellStyle name="normální 2 60 2" xfId="652"/>
    <cellStyle name="normální 2 61" xfId="653"/>
    <cellStyle name="normální 2 61 2" xfId="654"/>
    <cellStyle name="normální 2 62" xfId="655"/>
    <cellStyle name="normální 2 62 2" xfId="656"/>
    <cellStyle name="normální 2 63" xfId="657"/>
    <cellStyle name="normální 2 63 2" xfId="658"/>
    <cellStyle name="normální 2 64" xfId="659"/>
    <cellStyle name="normální 2 64 2" xfId="660"/>
    <cellStyle name="normální 2 65" xfId="661"/>
    <cellStyle name="normální 2 65 2" xfId="662"/>
    <cellStyle name="normální 2 66" xfId="663"/>
    <cellStyle name="normální 2 66 2" xfId="664"/>
    <cellStyle name="normální 2 67" xfId="665"/>
    <cellStyle name="normální 2 67 2" xfId="666"/>
    <cellStyle name="normální 2 68" xfId="667"/>
    <cellStyle name="normální 2 68 2" xfId="668"/>
    <cellStyle name="normální 2 69" xfId="669"/>
    <cellStyle name="normální 2 69 2" xfId="670"/>
    <cellStyle name="normální 2 7" xfId="671"/>
    <cellStyle name="normální 2 7 2" xfId="672"/>
    <cellStyle name="normální 2 70" xfId="673"/>
    <cellStyle name="normální 2 70 2" xfId="674"/>
    <cellStyle name="normální 2 71" xfId="675"/>
    <cellStyle name="normální 2 71 2" xfId="676"/>
    <cellStyle name="normální 2 72" xfId="677"/>
    <cellStyle name="normální 2 72 2" xfId="678"/>
    <cellStyle name="normální 2 73" xfId="679"/>
    <cellStyle name="normální 2 73 2" xfId="680"/>
    <cellStyle name="normální 2 74" xfId="681"/>
    <cellStyle name="normální 2 74 2" xfId="682"/>
    <cellStyle name="normální 2 75" xfId="683"/>
    <cellStyle name="normální 2 75 2" xfId="684"/>
    <cellStyle name="normální 2 76" xfId="685"/>
    <cellStyle name="normální 2 76 2" xfId="686"/>
    <cellStyle name="normální 2 77" xfId="687"/>
    <cellStyle name="normální 2 77 2" xfId="688"/>
    <cellStyle name="normální 2 78" xfId="689"/>
    <cellStyle name="normální 2 78 2" xfId="690"/>
    <cellStyle name="normální 2 79" xfId="691"/>
    <cellStyle name="normální 2 79 2" xfId="692"/>
    <cellStyle name="normální 2 8" xfId="693"/>
    <cellStyle name="normální 2 8 2" xfId="694"/>
    <cellStyle name="normální 2 80" xfId="695"/>
    <cellStyle name="normální 2 80 2" xfId="696"/>
    <cellStyle name="normální 2 81" xfId="697"/>
    <cellStyle name="normální 2 81 2" xfId="698"/>
    <cellStyle name="normální 2 82" xfId="699"/>
    <cellStyle name="normální 2 82 2" xfId="700"/>
    <cellStyle name="normální 2 83" xfId="701"/>
    <cellStyle name="normální 2 83 2" xfId="702"/>
    <cellStyle name="normální 2 84" xfId="703"/>
    <cellStyle name="normální 2 84 2" xfId="704"/>
    <cellStyle name="normální 2 85" xfId="705"/>
    <cellStyle name="normální 2 85 2" xfId="706"/>
    <cellStyle name="normální 2 86" xfId="707"/>
    <cellStyle name="normální 2 86 2" xfId="708"/>
    <cellStyle name="normální 2 87" xfId="709"/>
    <cellStyle name="normální 2 87 2" xfId="710"/>
    <cellStyle name="normální 2 88" xfId="711"/>
    <cellStyle name="normální 2 88 2" xfId="712"/>
    <cellStyle name="normální 2 89" xfId="713"/>
    <cellStyle name="normální 2 89 2" xfId="714"/>
    <cellStyle name="normální 2 9" xfId="715"/>
    <cellStyle name="normální 2 9 2" xfId="716"/>
    <cellStyle name="normální 20" xfId="717"/>
    <cellStyle name="normální 21" xfId="718"/>
    <cellStyle name="normální 22" xfId="719"/>
    <cellStyle name="normální 23" xfId="720"/>
    <cellStyle name="normální 24" xfId="721"/>
    <cellStyle name="normální 25" xfId="722"/>
    <cellStyle name="normální 26" xfId="723"/>
    <cellStyle name="normální 27" xfId="724"/>
    <cellStyle name="normální 27 2" xfId="725"/>
    <cellStyle name="normální 27 3" xfId="726"/>
    <cellStyle name="normální 28" xfId="727"/>
    <cellStyle name="normální 28 2" xfId="728"/>
    <cellStyle name="normální 28 3" xfId="729"/>
    <cellStyle name="normální 29" xfId="730"/>
    <cellStyle name="normální 29 2" xfId="731"/>
    <cellStyle name="normální 29 3" xfId="732"/>
    <cellStyle name="normální 3" xfId="733"/>
    <cellStyle name="normální 3 10" xfId="734"/>
    <cellStyle name="normální 3 10 2" xfId="735"/>
    <cellStyle name="normální 3 11" xfId="736"/>
    <cellStyle name="normální 3 11 2" xfId="737"/>
    <cellStyle name="normální 3 11 2 2" xfId="738"/>
    <cellStyle name="normální 3 11 2 2 2" xfId="739"/>
    <cellStyle name="normální 3 11 3" xfId="740"/>
    <cellStyle name="normální 3 11 3 2" xfId="741"/>
    <cellStyle name="normální 3 11 3 3" xfId="742"/>
    <cellStyle name="Normální 3 12" xfId="743"/>
    <cellStyle name="normální 3 2" xfId="744"/>
    <cellStyle name="normální 3 2 10" xfId="745"/>
    <cellStyle name="normální 3 2 11" xfId="746"/>
    <cellStyle name="Normální 3 2 11 2" xfId="747"/>
    <cellStyle name="normální 3 2 12" xfId="748"/>
    <cellStyle name="normální 3 2 13" xfId="749"/>
    <cellStyle name="Normální 3 2 2" xfId="750"/>
    <cellStyle name="Normální 3 2 2 2" xfId="751"/>
    <cellStyle name="normální 3 2 3" xfId="752"/>
    <cellStyle name="normální 3 2 4" xfId="753"/>
    <cellStyle name="normální 3 2 5" xfId="754"/>
    <cellStyle name="normální 3 2 6" xfId="755"/>
    <cellStyle name="normální 3 2 7" xfId="756"/>
    <cellStyle name="normální 3 2 8" xfId="757"/>
    <cellStyle name="normální 3 2 9" xfId="758"/>
    <cellStyle name="normální 3 3" xfId="759"/>
    <cellStyle name="normální 3 3 10" xfId="760"/>
    <cellStyle name="normální 3 3 11" xfId="761"/>
    <cellStyle name="Normální 3 3 11 2" xfId="762"/>
    <cellStyle name="normální 3 3 12" xfId="763"/>
    <cellStyle name="normální 3 3 13" xfId="764"/>
    <cellStyle name="Normální 3 3 2" xfId="765"/>
    <cellStyle name="Normální 3 3 2 2" xfId="766"/>
    <cellStyle name="Normální 3 3 2 3" xfId="767"/>
    <cellStyle name="Normální 3 3 2 4" xfId="768"/>
    <cellStyle name="normální 3 3 3" xfId="769"/>
    <cellStyle name="normální 3 3 4" xfId="770"/>
    <cellStyle name="normální 3 3 5" xfId="771"/>
    <cellStyle name="normální 3 3 6" xfId="772"/>
    <cellStyle name="normální 3 3 7" xfId="773"/>
    <cellStyle name="normální 3 3 8" xfId="774"/>
    <cellStyle name="normální 3 3 9" xfId="775"/>
    <cellStyle name="Normální 3 4" xfId="776"/>
    <cellStyle name="Normální 3 4 2" xfId="777"/>
    <cellStyle name="Normální 3 4 3" xfId="778"/>
    <cellStyle name="Normální 3 4 4" xfId="779"/>
    <cellStyle name="normální 3 5" xfId="780"/>
    <cellStyle name="normální 3 5 2" xfId="781"/>
    <cellStyle name="normální 3 6" xfId="782"/>
    <cellStyle name="normální 3 6 2" xfId="783"/>
    <cellStyle name="normální 3 7" xfId="784"/>
    <cellStyle name="normální 3 7 2" xfId="785"/>
    <cellStyle name="normální 3 8" xfId="786"/>
    <cellStyle name="normální 3 8 2" xfId="787"/>
    <cellStyle name="normální 3 9" xfId="788"/>
    <cellStyle name="normální 3 9 2" xfId="789"/>
    <cellStyle name="normální 30" xfId="790"/>
    <cellStyle name="normální 30 2" xfId="791"/>
    <cellStyle name="normální 30 3" xfId="792"/>
    <cellStyle name="normální 31" xfId="793"/>
    <cellStyle name="normální 32" xfId="794"/>
    <cellStyle name="normální 32 2" xfId="795"/>
    <cellStyle name="normální 32 3" xfId="796"/>
    <cellStyle name="normální 33" xfId="797"/>
    <cellStyle name="normální 33 2" xfId="798"/>
    <cellStyle name="normální 33 3" xfId="799"/>
    <cellStyle name="normální 34" xfId="800"/>
    <cellStyle name="normální 34 2" xfId="801"/>
    <cellStyle name="normální 35" xfId="802"/>
    <cellStyle name="normální 35 2" xfId="803"/>
    <cellStyle name="normální 36" xfId="804"/>
    <cellStyle name="normální 36 2" xfId="805"/>
    <cellStyle name="normální 37" xfId="806"/>
    <cellStyle name="normální 37 2" xfId="807"/>
    <cellStyle name="normální 38" xfId="808"/>
    <cellStyle name="normální 4" xfId="809"/>
    <cellStyle name="normální 4 2" xfId="810"/>
    <cellStyle name="normální 4 2 2" xfId="811"/>
    <cellStyle name="normální 4 3" xfId="812"/>
    <cellStyle name="normální 4 3 2" xfId="813"/>
    <cellStyle name="normální 40" xfId="814"/>
    <cellStyle name="normální 41" xfId="815"/>
    <cellStyle name="normální 42" xfId="816"/>
    <cellStyle name="normální 43" xfId="817"/>
    <cellStyle name="normální 44" xfId="818"/>
    <cellStyle name="normální 45" xfId="819"/>
    <cellStyle name="normální 46" xfId="820"/>
    <cellStyle name="normální 47" xfId="821"/>
    <cellStyle name="normální 48" xfId="822"/>
    <cellStyle name="normální 49" xfId="823"/>
    <cellStyle name="normální 4_Nab_Hager_BTTO-2010" xfId="824"/>
    <cellStyle name="normální 5" xfId="825"/>
    <cellStyle name="normální 5 2" xfId="826"/>
    <cellStyle name="normální 5 3" xfId="827"/>
    <cellStyle name="normální 5 3 2" xfId="828"/>
    <cellStyle name="normální 50" xfId="829"/>
    <cellStyle name="normální 51" xfId="830"/>
    <cellStyle name="normální 52" xfId="831"/>
    <cellStyle name="normální 54" xfId="832"/>
    <cellStyle name="normální 55" xfId="833"/>
    <cellStyle name="normální 56" xfId="834"/>
    <cellStyle name="normální 57" xfId="835"/>
    <cellStyle name="normální 6" xfId="836"/>
    <cellStyle name="normální 6 2" xfId="837"/>
    <cellStyle name="normální 6 3" xfId="838"/>
    <cellStyle name="normální 7" xfId="839"/>
    <cellStyle name="normální 7 2" xfId="840"/>
    <cellStyle name="normální 7 3" xfId="841"/>
    <cellStyle name="normální 8" xfId="842"/>
    <cellStyle name="normální 8 2" xfId="843"/>
    <cellStyle name="normální 8 3" xfId="844"/>
    <cellStyle name="normální 9" xfId="845"/>
    <cellStyle name="normální 9 2" xfId="846"/>
    <cellStyle name="Note 1" xfId="847"/>
    <cellStyle name="Název 2" xfId="848"/>
    <cellStyle name="Název 3" xfId="849"/>
    <cellStyle name="Output" xfId="850"/>
    <cellStyle name="O…‹aO‚e [0.00]_Region Orders (2)" xfId="851"/>
    <cellStyle name="O…‹aO‚e_Region Orders (2)" xfId="852"/>
    <cellStyle name="per.style" xfId="853"/>
    <cellStyle name="Percent [00]" xfId="854"/>
    <cellStyle name="Percent [0]" xfId="855"/>
    <cellStyle name="Percent [0] 2" xfId="856"/>
    <cellStyle name="Percent [2]" xfId="857"/>
    <cellStyle name="Percent [2] 2" xfId="858"/>
    <cellStyle name="Percent_#6 Temps &amp; Contractors" xfId="859"/>
    <cellStyle name="POPIS" xfId="860"/>
    <cellStyle name="popis polozky" xfId="861"/>
    <cellStyle name="Poznámka 2" xfId="862"/>
    <cellStyle name="Poznámka 2 2" xfId="863"/>
    <cellStyle name="Poznámka 2 2 2" xfId="864"/>
    <cellStyle name="Poznámka 2 2 3" xfId="865"/>
    <cellStyle name="Poznámka 2 2 4" xfId="866"/>
    <cellStyle name="Poznámka 2 3" xfId="867"/>
    <cellStyle name="Poznámka 2 3 2" xfId="868"/>
    <cellStyle name="Poznámka 2 3 3" xfId="869"/>
    <cellStyle name="Poznámka 2 4" xfId="870"/>
    <cellStyle name="Poznámka 2 5" xfId="871"/>
    <cellStyle name="Poznámka 2 5 2" xfId="872"/>
    <cellStyle name="Poznámka 2 5 3" xfId="873"/>
    <cellStyle name="Poznámka 2 6" xfId="874"/>
    <cellStyle name="Poznámka 3" xfId="875"/>
    <cellStyle name="Poznámka 3 2" xfId="876"/>
    <cellStyle name="Poznámka 3 3" xfId="877"/>
    <cellStyle name="Poznámka 3 4" xfId="878"/>
    <cellStyle name="Poznámka 4" xfId="879"/>
    <cellStyle name="Poznámka 4 2" xfId="880"/>
    <cellStyle name="Poznámka 4 3" xfId="881"/>
    <cellStyle name="Poznámka 5" xfId="882"/>
    <cellStyle name="PrePop Currency (0)" xfId="883"/>
    <cellStyle name="PrePop Currency (2)" xfId="884"/>
    <cellStyle name="PrePop Units (0)" xfId="885"/>
    <cellStyle name="PrePop Units (1)" xfId="886"/>
    <cellStyle name="PrePop Units (2)" xfId="887"/>
    <cellStyle name="pricing" xfId="888"/>
    <cellStyle name="pricing 2" xfId="889"/>
    <cellStyle name="procent 2" xfId="890"/>
    <cellStyle name="procent 3" xfId="891"/>
    <cellStyle name="procent 4" xfId="892"/>
    <cellStyle name="Propojená buňka 2" xfId="893"/>
    <cellStyle name="Propojená buňka 2 2" xfId="894"/>
    <cellStyle name="Propojená buňka 2 3" xfId="895"/>
    <cellStyle name="Propojená buňka 3" xfId="896"/>
    <cellStyle name="Průměr" xfId="897"/>
    <cellStyle name="PSChar" xfId="898"/>
    <cellStyle name="PSChar 2" xfId="899"/>
    <cellStyle name="RevList" xfId="900"/>
    <cellStyle name="SAPBEXaggData" xfId="901"/>
    <cellStyle name="SAPBEXaggDataEmph" xfId="902"/>
    <cellStyle name="SAPBEXaggItem" xfId="903"/>
    <cellStyle name="SAPBEXaggItemX" xfId="904"/>
    <cellStyle name="SAPBEXchaText" xfId="905"/>
    <cellStyle name="SAPBEXexcBad7" xfId="906"/>
    <cellStyle name="SAPBEXexcBad8" xfId="907"/>
    <cellStyle name="SAPBEXexcBad9" xfId="908"/>
    <cellStyle name="SAPBEXexcCritical4" xfId="909"/>
    <cellStyle name="SAPBEXexcCritical5" xfId="910"/>
    <cellStyle name="SAPBEXexcCritical6" xfId="911"/>
    <cellStyle name="SAPBEXexcGood1" xfId="912"/>
    <cellStyle name="SAPBEXexcGood2" xfId="913"/>
    <cellStyle name="SAPBEXexcGood3" xfId="914"/>
    <cellStyle name="SAPBEXfilterDrill" xfId="915"/>
    <cellStyle name="SAPBEXfilterItem" xfId="916"/>
    <cellStyle name="SAPBEXfilterText" xfId="917"/>
    <cellStyle name="SAPBEXfilterText 10" xfId="918"/>
    <cellStyle name="SAPBEXfilterText 11" xfId="919"/>
    <cellStyle name="SAPBEXfilterText 12" xfId="920"/>
    <cellStyle name="SAPBEXfilterText 13" xfId="921"/>
    <cellStyle name="SAPBEXfilterText 14" xfId="922"/>
    <cellStyle name="SAPBEXfilterText 15" xfId="923"/>
    <cellStyle name="SAPBEXfilterText 16" xfId="924"/>
    <cellStyle name="SAPBEXfilterText 17" xfId="925"/>
    <cellStyle name="SAPBEXfilterText 18" xfId="926"/>
    <cellStyle name="SAPBEXfilterText 19" xfId="927"/>
    <cellStyle name="SAPBEXfilterText 2" xfId="928"/>
    <cellStyle name="SAPBEXfilterText 20" xfId="929"/>
    <cellStyle name="SAPBEXfilterText 21" xfId="930"/>
    <cellStyle name="SAPBEXfilterText 22" xfId="931"/>
    <cellStyle name="SAPBEXfilterText 23" xfId="932"/>
    <cellStyle name="SAPBEXfilterText 24" xfId="933"/>
    <cellStyle name="SAPBEXfilterText 25" xfId="934"/>
    <cellStyle name="SAPBEXfilterText 26" xfId="935"/>
    <cellStyle name="SAPBEXfilterText 27" xfId="936"/>
    <cellStyle name="SAPBEXfilterText 28" xfId="937"/>
    <cellStyle name="SAPBEXfilterText 29" xfId="938"/>
    <cellStyle name="SAPBEXfilterText 3" xfId="939"/>
    <cellStyle name="SAPBEXfilterText 30" xfId="940"/>
    <cellStyle name="SAPBEXfilterText 31" xfId="941"/>
    <cellStyle name="SAPBEXfilterText 32" xfId="942"/>
    <cellStyle name="SAPBEXfilterText 33" xfId="943"/>
    <cellStyle name="SAPBEXfilterText 34" xfId="944"/>
    <cellStyle name="SAPBEXfilterText 35" xfId="945"/>
    <cellStyle name="SAPBEXfilterText 36" xfId="946"/>
    <cellStyle name="SAPBEXfilterText 37" xfId="947"/>
    <cellStyle name="SAPBEXfilterText 38" xfId="948"/>
    <cellStyle name="SAPBEXfilterText 39" xfId="949"/>
    <cellStyle name="SAPBEXfilterText 4" xfId="950"/>
    <cellStyle name="SAPBEXfilterText 5" xfId="951"/>
    <cellStyle name="SAPBEXfilterText 6" xfId="952"/>
    <cellStyle name="SAPBEXfilterText 7" xfId="953"/>
    <cellStyle name="SAPBEXfilterText 8" xfId="954"/>
    <cellStyle name="SAPBEXfilterText 9" xfId="955"/>
    <cellStyle name="SAPBEXformats" xfId="956"/>
    <cellStyle name="SAPBEXheaderItem" xfId="957"/>
    <cellStyle name="SAPBEXheaderItem 10" xfId="958"/>
    <cellStyle name="SAPBEXheaderItem 11" xfId="959"/>
    <cellStyle name="SAPBEXheaderItem 12" xfId="960"/>
    <cellStyle name="SAPBEXheaderItem 13" xfId="961"/>
    <cellStyle name="SAPBEXheaderItem 14" xfId="962"/>
    <cellStyle name="SAPBEXheaderItem 15" xfId="963"/>
    <cellStyle name="SAPBEXheaderItem 16" xfId="964"/>
    <cellStyle name="SAPBEXheaderItem 17" xfId="965"/>
    <cellStyle name="SAPBEXheaderItem 18" xfId="966"/>
    <cellStyle name="SAPBEXheaderItem 19" xfId="967"/>
    <cellStyle name="SAPBEXheaderItem 2" xfId="968"/>
    <cellStyle name="SAPBEXheaderItem 20" xfId="969"/>
    <cellStyle name="SAPBEXheaderItem 21" xfId="970"/>
    <cellStyle name="SAPBEXheaderItem 22" xfId="971"/>
    <cellStyle name="SAPBEXheaderItem 23" xfId="972"/>
    <cellStyle name="SAPBEXheaderItem 24" xfId="973"/>
    <cellStyle name="SAPBEXheaderItem 25" xfId="974"/>
    <cellStyle name="SAPBEXheaderItem 26" xfId="975"/>
    <cellStyle name="SAPBEXheaderItem 27" xfId="976"/>
    <cellStyle name="SAPBEXheaderItem 28" xfId="977"/>
    <cellStyle name="SAPBEXheaderItem 29" xfId="978"/>
    <cellStyle name="SAPBEXheaderItem 3" xfId="979"/>
    <cellStyle name="SAPBEXheaderItem 30" xfId="980"/>
    <cellStyle name="SAPBEXheaderItem 31" xfId="981"/>
    <cellStyle name="SAPBEXheaderItem 32" xfId="982"/>
    <cellStyle name="SAPBEXheaderItem 33" xfId="983"/>
    <cellStyle name="SAPBEXheaderItem 34" xfId="984"/>
    <cellStyle name="SAPBEXheaderItem 35" xfId="985"/>
    <cellStyle name="SAPBEXheaderItem 36" xfId="986"/>
    <cellStyle name="SAPBEXheaderItem 37" xfId="987"/>
    <cellStyle name="SAPBEXheaderItem 38" xfId="988"/>
    <cellStyle name="SAPBEXheaderItem 39" xfId="989"/>
    <cellStyle name="SAPBEXheaderItem 4" xfId="990"/>
    <cellStyle name="SAPBEXheaderItem 5" xfId="991"/>
    <cellStyle name="SAPBEXheaderItem 6" xfId="992"/>
    <cellStyle name="SAPBEXheaderItem 7" xfId="993"/>
    <cellStyle name="SAPBEXheaderItem 8" xfId="994"/>
    <cellStyle name="SAPBEXheaderItem 9" xfId="995"/>
    <cellStyle name="SAPBEXheaderText" xfId="996"/>
    <cellStyle name="SAPBEXheaderText 10" xfId="997"/>
    <cellStyle name="SAPBEXheaderText 11" xfId="998"/>
    <cellStyle name="SAPBEXheaderText 12" xfId="999"/>
    <cellStyle name="SAPBEXheaderText 13" xfId="1000"/>
    <cellStyle name="SAPBEXheaderText 14" xfId="1001"/>
    <cellStyle name="SAPBEXheaderText 15" xfId="1002"/>
    <cellStyle name="SAPBEXheaderText 16" xfId="1003"/>
    <cellStyle name="SAPBEXheaderText 17" xfId="1004"/>
    <cellStyle name="SAPBEXheaderText 18" xfId="1005"/>
    <cellStyle name="SAPBEXheaderText 19" xfId="1006"/>
    <cellStyle name="SAPBEXheaderText 2" xfId="1007"/>
    <cellStyle name="SAPBEXheaderText 20" xfId="1008"/>
    <cellStyle name="SAPBEXheaderText 21" xfId="1009"/>
    <cellStyle name="SAPBEXheaderText 22" xfId="1010"/>
    <cellStyle name="SAPBEXheaderText 23" xfId="1011"/>
    <cellStyle name="SAPBEXheaderText 24" xfId="1012"/>
    <cellStyle name="SAPBEXheaderText 25" xfId="1013"/>
    <cellStyle name="SAPBEXheaderText 26" xfId="1014"/>
    <cellStyle name="SAPBEXheaderText 27" xfId="1015"/>
    <cellStyle name="SAPBEXheaderText 28" xfId="1016"/>
    <cellStyle name="SAPBEXheaderText 29" xfId="1017"/>
    <cellStyle name="SAPBEXheaderText 3" xfId="1018"/>
    <cellStyle name="SAPBEXheaderText 30" xfId="1019"/>
    <cellStyle name="SAPBEXheaderText 31" xfId="1020"/>
    <cellStyle name="SAPBEXheaderText 32" xfId="1021"/>
    <cellStyle name="SAPBEXheaderText 33" xfId="1022"/>
    <cellStyle name="SAPBEXheaderText 34" xfId="1023"/>
    <cellStyle name="SAPBEXheaderText 35" xfId="1024"/>
    <cellStyle name="SAPBEXheaderText 36" xfId="1025"/>
    <cellStyle name="SAPBEXheaderText 37" xfId="1026"/>
    <cellStyle name="SAPBEXheaderText 38" xfId="1027"/>
    <cellStyle name="SAPBEXheaderText 39" xfId="1028"/>
    <cellStyle name="SAPBEXheaderText 4" xfId="1029"/>
    <cellStyle name="SAPBEXheaderText 5" xfId="1030"/>
    <cellStyle name="SAPBEXheaderText 6" xfId="1031"/>
    <cellStyle name="SAPBEXheaderText 7" xfId="1032"/>
    <cellStyle name="SAPBEXheaderText 8" xfId="1033"/>
    <cellStyle name="SAPBEXheaderText 9" xfId="1034"/>
    <cellStyle name="SAPBEXHLevel0" xfId="1035"/>
    <cellStyle name="SAPBEXHLevel0 10" xfId="1036"/>
    <cellStyle name="SAPBEXHLevel0 11" xfId="1037"/>
    <cellStyle name="SAPBEXHLevel0 12" xfId="1038"/>
    <cellStyle name="SAPBEXHLevel0 13" xfId="1039"/>
    <cellStyle name="SAPBEXHLevel0 14" xfId="1040"/>
    <cellStyle name="SAPBEXHLevel0 15" xfId="1041"/>
    <cellStyle name="SAPBEXHLevel0 16" xfId="1042"/>
    <cellStyle name="SAPBEXHLevel0 17" xfId="1043"/>
    <cellStyle name="SAPBEXHLevel0 18" xfId="1044"/>
    <cellStyle name="SAPBEXHLevel0 19" xfId="1045"/>
    <cellStyle name="SAPBEXHLevel0 2" xfId="1046"/>
    <cellStyle name="SAPBEXHLevel0 20" xfId="1047"/>
    <cellStyle name="SAPBEXHLevel0 21" xfId="1048"/>
    <cellStyle name="SAPBEXHLevel0 22" xfId="1049"/>
    <cellStyle name="SAPBEXHLevel0 23" xfId="1050"/>
    <cellStyle name="SAPBEXHLevel0 24" xfId="1051"/>
    <cellStyle name="SAPBEXHLevel0 25" xfId="1052"/>
    <cellStyle name="SAPBEXHLevel0 26" xfId="1053"/>
    <cellStyle name="SAPBEXHLevel0 27" xfId="1054"/>
    <cellStyle name="SAPBEXHLevel0 28" xfId="1055"/>
    <cellStyle name="SAPBEXHLevel0 29" xfId="1056"/>
    <cellStyle name="SAPBEXHLevel0 3" xfId="1057"/>
    <cellStyle name="SAPBEXHLevel0 30" xfId="1058"/>
    <cellStyle name="SAPBEXHLevel0 31" xfId="1059"/>
    <cellStyle name="SAPBEXHLevel0 32" xfId="1060"/>
    <cellStyle name="SAPBEXHLevel0 33" xfId="1061"/>
    <cellStyle name="SAPBEXHLevel0 34" xfId="1062"/>
    <cellStyle name="SAPBEXHLevel0 35" xfId="1063"/>
    <cellStyle name="SAPBEXHLevel0 36" xfId="1064"/>
    <cellStyle name="SAPBEXHLevel0 37" xfId="1065"/>
    <cellStyle name="SAPBEXHLevel0 38" xfId="1066"/>
    <cellStyle name="SAPBEXHLevel0 39" xfId="1067"/>
    <cellStyle name="SAPBEXHLevel0 4" xfId="1068"/>
    <cellStyle name="SAPBEXHLevel0 5" xfId="1069"/>
    <cellStyle name="SAPBEXHLevel0 6" xfId="1070"/>
    <cellStyle name="SAPBEXHLevel0 7" xfId="1071"/>
    <cellStyle name="SAPBEXHLevel0 8" xfId="1072"/>
    <cellStyle name="SAPBEXHLevel0 9" xfId="1073"/>
    <cellStyle name="SAPBEXHLevel0X" xfId="1074"/>
    <cellStyle name="SAPBEXHLevel0X 10" xfId="1075"/>
    <cellStyle name="SAPBEXHLevel0X 11" xfId="1076"/>
    <cellStyle name="SAPBEXHLevel0X 12" xfId="1077"/>
    <cellStyle name="SAPBEXHLevel0X 13" xfId="1078"/>
    <cellStyle name="SAPBEXHLevel0X 14" xfId="1079"/>
    <cellStyle name="SAPBEXHLevel0X 15" xfId="1080"/>
    <cellStyle name="SAPBEXHLevel0X 16" xfId="1081"/>
    <cellStyle name="SAPBEXHLevel0X 17" xfId="1082"/>
    <cellStyle name="SAPBEXHLevel0X 18" xfId="1083"/>
    <cellStyle name="SAPBEXHLevel0X 19" xfId="1084"/>
    <cellStyle name="SAPBEXHLevel0X 2" xfId="1085"/>
    <cellStyle name="SAPBEXHLevel0X 20" xfId="1086"/>
    <cellStyle name="SAPBEXHLevel0X 21" xfId="1087"/>
    <cellStyle name="SAPBEXHLevel0X 22" xfId="1088"/>
    <cellStyle name="SAPBEXHLevel0X 23" xfId="1089"/>
    <cellStyle name="SAPBEXHLevel0X 24" xfId="1090"/>
    <cellStyle name="SAPBEXHLevel0X 25" xfId="1091"/>
    <cellStyle name="SAPBEXHLevel0X 26" xfId="1092"/>
    <cellStyle name="SAPBEXHLevel0X 27" xfId="1093"/>
    <cellStyle name="SAPBEXHLevel0X 28" xfId="1094"/>
    <cellStyle name="SAPBEXHLevel0X 29" xfId="1095"/>
    <cellStyle name="SAPBEXHLevel0X 3" xfId="1096"/>
    <cellStyle name="SAPBEXHLevel0X 30" xfId="1097"/>
    <cellStyle name="SAPBEXHLevel0X 31" xfId="1098"/>
    <cellStyle name="SAPBEXHLevel0X 32" xfId="1099"/>
    <cellStyle name="SAPBEXHLevel0X 33" xfId="1100"/>
    <cellStyle name="SAPBEXHLevel0X 34" xfId="1101"/>
    <cellStyle name="SAPBEXHLevel0X 35" xfId="1102"/>
    <cellStyle name="SAPBEXHLevel0X 36" xfId="1103"/>
    <cellStyle name="SAPBEXHLevel0X 37" xfId="1104"/>
    <cellStyle name="SAPBEXHLevel0X 38" xfId="1105"/>
    <cellStyle name="SAPBEXHLevel0X 39" xfId="1106"/>
    <cellStyle name="SAPBEXHLevel0X 4" xfId="1107"/>
    <cellStyle name="SAPBEXHLevel0X 5" xfId="1108"/>
    <cellStyle name="SAPBEXHLevel0X 6" xfId="1109"/>
    <cellStyle name="SAPBEXHLevel0X 7" xfId="1110"/>
    <cellStyle name="SAPBEXHLevel0X 8" xfId="1111"/>
    <cellStyle name="SAPBEXHLevel0X 9" xfId="1112"/>
    <cellStyle name="SAPBEXHLevel1" xfId="1113"/>
    <cellStyle name="SAPBEXHLevel1 10" xfId="1114"/>
    <cellStyle name="SAPBEXHLevel1 11" xfId="1115"/>
    <cellStyle name="SAPBEXHLevel1 12" xfId="1116"/>
    <cellStyle name="SAPBEXHLevel1 13" xfId="1117"/>
    <cellStyle name="SAPBEXHLevel1 14" xfId="1118"/>
    <cellStyle name="SAPBEXHLevel1 15" xfId="1119"/>
    <cellStyle name="SAPBEXHLevel1 16" xfId="1120"/>
    <cellStyle name="SAPBEXHLevel1 17" xfId="1121"/>
    <cellStyle name="SAPBEXHLevel1 18" xfId="1122"/>
    <cellStyle name="SAPBEXHLevel1 19" xfId="1123"/>
    <cellStyle name="SAPBEXHLevel1 2" xfId="1124"/>
    <cellStyle name="SAPBEXHLevel1 20" xfId="1125"/>
    <cellStyle name="SAPBEXHLevel1 21" xfId="1126"/>
    <cellStyle name="SAPBEXHLevel1 22" xfId="1127"/>
    <cellStyle name="SAPBEXHLevel1 23" xfId="1128"/>
    <cellStyle name="SAPBEXHLevel1 24" xfId="1129"/>
    <cellStyle name="SAPBEXHLevel1 25" xfId="1130"/>
    <cellStyle name="SAPBEXHLevel1 26" xfId="1131"/>
    <cellStyle name="SAPBEXHLevel1 27" xfId="1132"/>
    <cellStyle name="SAPBEXHLevel1 28" xfId="1133"/>
    <cellStyle name="SAPBEXHLevel1 29" xfId="1134"/>
    <cellStyle name="SAPBEXHLevel1 3" xfId="1135"/>
    <cellStyle name="SAPBEXHLevel1 30" xfId="1136"/>
    <cellStyle name="SAPBEXHLevel1 31" xfId="1137"/>
    <cellStyle name="SAPBEXHLevel1 32" xfId="1138"/>
    <cellStyle name="SAPBEXHLevel1 33" xfId="1139"/>
    <cellStyle name="SAPBEXHLevel1 34" xfId="1140"/>
    <cellStyle name="SAPBEXHLevel1 35" xfId="1141"/>
    <cellStyle name="SAPBEXHLevel1 36" xfId="1142"/>
    <cellStyle name="SAPBEXHLevel1 37" xfId="1143"/>
    <cellStyle name="SAPBEXHLevel1 38" xfId="1144"/>
    <cellStyle name="SAPBEXHLevel1 39" xfId="1145"/>
    <cellStyle name="SAPBEXHLevel1 4" xfId="1146"/>
    <cellStyle name="SAPBEXHLevel1 5" xfId="1147"/>
    <cellStyle name="SAPBEXHLevel1 6" xfId="1148"/>
    <cellStyle name="SAPBEXHLevel1 7" xfId="1149"/>
    <cellStyle name="SAPBEXHLevel1 8" xfId="1150"/>
    <cellStyle name="SAPBEXHLevel1 9" xfId="1151"/>
    <cellStyle name="SAPBEXHLevel1X" xfId="1152"/>
    <cellStyle name="SAPBEXHLevel1X 10" xfId="1153"/>
    <cellStyle name="SAPBEXHLevel1X 11" xfId="1154"/>
    <cellStyle name="SAPBEXHLevel1X 12" xfId="1155"/>
    <cellStyle name="SAPBEXHLevel1X 13" xfId="1156"/>
    <cellStyle name="SAPBEXHLevel1X 14" xfId="1157"/>
    <cellStyle name="SAPBEXHLevel1X 15" xfId="1158"/>
    <cellStyle name="SAPBEXHLevel1X 16" xfId="1159"/>
    <cellStyle name="SAPBEXHLevel1X 17" xfId="1160"/>
    <cellStyle name="SAPBEXHLevel1X 18" xfId="1161"/>
    <cellStyle name="SAPBEXHLevel1X 19" xfId="1162"/>
    <cellStyle name="SAPBEXHLevel1X 2" xfId="1163"/>
    <cellStyle name="SAPBEXHLevel1X 20" xfId="1164"/>
    <cellStyle name="SAPBEXHLevel1X 21" xfId="1165"/>
    <cellStyle name="SAPBEXHLevel1X 22" xfId="1166"/>
    <cellStyle name="SAPBEXHLevel1X 23" xfId="1167"/>
    <cellStyle name="SAPBEXHLevel1X 24" xfId="1168"/>
    <cellStyle name="SAPBEXHLevel1X 25" xfId="1169"/>
    <cellStyle name="SAPBEXHLevel1X 26" xfId="1170"/>
    <cellStyle name="SAPBEXHLevel1X 27" xfId="1171"/>
    <cellStyle name="SAPBEXHLevel1X 28" xfId="1172"/>
    <cellStyle name="SAPBEXHLevel1X 29" xfId="1173"/>
    <cellStyle name="SAPBEXHLevel1X 3" xfId="1174"/>
    <cellStyle name="SAPBEXHLevel1X 30" xfId="1175"/>
    <cellStyle name="SAPBEXHLevel1X 31" xfId="1176"/>
    <cellStyle name="SAPBEXHLevel1X 32" xfId="1177"/>
    <cellStyle name="SAPBEXHLevel1X 33" xfId="1178"/>
    <cellStyle name="SAPBEXHLevel1X 34" xfId="1179"/>
    <cellStyle name="SAPBEXHLevel1X 35" xfId="1180"/>
    <cellStyle name="SAPBEXHLevel1X 36" xfId="1181"/>
    <cellStyle name="SAPBEXHLevel1X 37" xfId="1182"/>
    <cellStyle name="SAPBEXHLevel1X 38" xfId="1183"/>
    <cellStyle name="SAPBEXHLevel1X 39" xfId="1184"/>
    <cellStyle name="SAPBEXHLevel1X 4" xfId="1185"/>
    <cellStyle name="SAPBEXHLevel1X 5" xfId="1186"/>
    <cellStyle name="SAPBEXHLevel1X 6" xfId="1187"/>
    <cellStyle name="SAPBEXHLevel1X 7" xfId="1188"/>
    <cellStyle name="SAPBEXHLevel1X 8" xfId="1189"/>
    <cellStyle name="SAPBEXHLevel1X 9" xfId="1190"/>
    <cellStyle name="SAPBEXHLevel2" xfId="1191"/>
    <cellStyle name="SAPBEXHLevel2 10" xfId="1192"/>
    <cellStyle name="SAPBEXHLevel2 11" xfId="1193"/>
    <cellStyle name="SAPBEXHLevel2 12" xfId="1194"/>
    <cellStyle name="SAPBEXHLevel2 13" xfId="1195"/>
    <cellStyle name="SAPBEXHLevel2 14" xfId="1196"/>
    <cellStyle name="SAPBEXHLevel2 15" xfId="1197"/>
    <cellStyle name="SAPBEXHLevel2 16" xfId="1198"/>
    <cellStyle name="SAPBEXHLevel2 17" xfId="1199"/>
    <cellStyle name="SAPBEXHLevel2 18" xfId="1200"/>
    <cellStyle name="SAPBEXHLevel2 19" xfId="1201"/>
    <cellStyle name="SAPBEXHLevel2 2" xfId="1202"/>
    <cellStyle name="SAPBEXHLevel2 20" xfId="1203"/>
    <cellStyle name="SAPBEXHLevel2 21" xfId="1204"/>
    <cellStyle name="SAPBEXHLevel2 22" xfId="1205"/>
    <cellStyle name="SAPBEXHLevel2 23" xfId="1206"/>
    <cellStyle name="SAPBEXHLevel2 24" xfId="1207"/>
    <cellStyle name="SAPBEXHLevel2 25" xfId="1208"/>
    <cellStyle name="SAPBEXHLevel2 26" xfId="1209"/>
    <cellStyle name="SAPBEXHLevel2 27" xfId="1210"/>
    <cellStyle name="SAPBEXHLevel2 28" xfId="1211"/>
    <cellStyle name="SAPBEXHLevel2 29" xfId="1212"/>
    <cellStyle name="SAPBEXHLevel2 3" xfId="1213"/>
    <cellStyle name="SAPBEXHLevel2 30" xfId="1214"/>
    <cellStyle name="SAPBEXHLevel2 31" xfId="1215"/>
    <cellStyle name="SAPBEXHLevel2 32" xfId="1216"/>
    <cellStyle name="SAPBEXHLevel2 33" xfId="1217"/>
    <cellStyle name="SAPBEXHLevel2 34" xfId="1218"/>
    <cellStyle name="SAPBEXHLevel2 35" xfId="1219"/>
    <cellStyle name="SAPBEXHLevel2 36" xfId="1220"/>
    <cellStyle name="SAPBEXHLevel2 37" xfId="1221"/>
    <cellStyle name="SAPBEXHLevel2 38" xfId="1222"/>
    <cellStyle name="SAPBEXHLevel2 39" xfId="1223"/>
    <cellStyle name="SAPBEXHLevel2 4" xfId="1224"/>
    <cellStyle name="SAPBEXHLevel2 5" xfId="1225"/>
    <cellStyle name="SAPBEXHLevel2 6" xfId="1226"/>
    <cellStyle name="SAPBEXHLevel2 7" xfId="1227"/>
    <cellStyle name="SAPBEXHLevel2 8" xfId="1228"/>
    <cellStyle name="SAPBEXHLevel2 9" xfId="1229"/>
    <cellStyle name="SAPBEXHLevel2X" xfId="1230"/>
    <cellStyle name="SAPBEXHLevel2X 10" xfId="1231"/>
    <cellStyle name="SAPBEXHLevel2X 11" xfId="1232"/>
    <cellStyle name="SAPBEXHLevel2X 12" xfId="1233"/>
    <cellStyle name="SAPBEXHLevel2X 13" xfId="1234"/>
    <cellStyle name="SAPBEXHLevel2X 14" xfId="1235"/>
    <cellStyle name="SAPBEXHLevel2X 15" xfId="1236"/>
    <cellStyle name="SAPBEXHLevel2X 16" xfId="1237"/>
    <cellStyle name="SAPBEXHLevel2X 17" xfId="1238"/>
    <cellStyle name="SAPBEXHLevel2X 18" xfId="1239"/>
    <cellStyle name="SAPBEXHLevel2X 19" xfId="1240"/>
    <cellStyle name="SAPBEXHLevel2X 2" xfId="1241"/>
    <cellStyle name="SAPBEXHLevel2X 20" xfId="1242"/>
    <cellStyle name="SAPBEXHLevel2X 21" xfId="1243"/>
    <cellStyle name="SAPBEXHLevel2X 22" xfId="1244"/>
    <cellStyle name="SAPBEXHLevel2X 23" xfId="1245"/>
    <cellStyle name="SAPBEXHLevel2X 24" xfId="1246"/>
    <cellStyle name="SAPBEXHLevel2X 25" xfId="1247"/>
    <cellStyle name="SAPBEXHLevel2X 26" xfId="1248"/>
    <cellStyle name="SAPBEXHLevel2X 27" xfId="1249"/>
    <cellStyle name="SAPBEXHLevel2X 28" xfId="1250"/>
    <cellStyle name="SAPBEXHLevel2X 29" xfId="1251"/>
    <cellStyle name="SAPBEXHLevel2X 3" xfId="1252"/>
    <cellStyle name="SAPBEXHLevel2X 30" xfId="1253"/>
    <cellStyle name="SAPBEXHLevel2X 31" xfId="1254"/>
    <cellStyle name="SAPBEXHLevel2X 32" xfId="1255"/>
    <cellStyle name="SAPBEXHLevel2X 33" xfId="1256"/>
    <cellStyle name="SAPBEXHLevel2X 34" xfId="1257"/>
    <cellStyle name="SAPBEXHLevel2X 35" xfId="1258"/>
    <cellStyle name="SAPBEXHLevel2X 36" xfId="1259"/>
    <cellStyle name="SAPBEXHLevel2X 37" xfId="1260"/>
    <cellStyle name="SAPBEXHLevel2X 38" xfId="1261"/>
    <cellStyle name="SAPBEXHLevel2X 39" xfId="1262"/>
    <cellStyle name="SAPBEXHLevel2X 4" xfId="1263"/>
    <cellStyle name="SAPBEXHLevel2X 5" xfId="1264"/>
    <cellStyle name="SAPBEXHLevel2X 6" xfId="1265"/>
    <cellStyle name="SAPBEXHLevel2X 7" xfId="1266"/>
    <cellStyle name="SAPBEXHLevel2X 8" xfId="1267"/>
    <cellStyle name="SAPBEXHLevel2X 9" xfId="1268"/>
    <cellStyle name="SAPBEXHLevel3" xfId="1269"/>
    <cellStyle name="SAPBEXHLevel3 10" xfId="1270"/>
    <cellStyle name="SAPBEXHLevel3 11" xfId="1271"/>
    <cellStyle name="SAPBEXHLevel3 12" xfId="1272"/>
    <cellStyle name="SAPBEXHLevel3 13" xfId="1273"/>
    <cellStyle name="SAPBEXHLevel3 14" xfId="1274"/>
    <cellStyle name="SAPBEXHLevel3 15" xfId="1275"/>
    <cellStyle name="SAPBEXHLevel3 16" xfId="1276"/>
    <cellStyle name="SAPBEXHLevel3 17" xfId="1277"/>
    <cellStyle name="SAPBEXHLevel3 18" xfId="1278"/>
    <cellStyle name="SAPBEXHLevel3 19" xfId="1279"/>
    <cellStyle name="SAPBEXHLevel3 2" xfId="1280"/>
    <cellStyle name="SAPBEXHLevel3 20" xfId="1281"/>
    <cellStyle name="SAPBEXHLevel3 21" xfId="1282"/>
    <cellStyle name="SAPBEXHLevel3 22" xfId="1283"/>
    <cellStyle name="SAPBEXHLevel3 23" xfId="1284"/>
    <cellStyle name="SAPBEXHLevel3 24" xfId="1285"/>
    <cellStyle name="SAPBEXHLevel3 25" xfId="1286"/>
    <cellStyle name="SAPBEXHLevel3 26" xfId="1287"/>
    <cellStyle name="SAPBEXHLevel3 27" xfId="1288"/>
    <cellStyle name="SAPBEXHLevel3 28" xfId="1289"/>
    <cellStyle name="SAPBEXHLevel3 29" xfId="1290"/>
    <cellStyle name="SAPBEXHLevel3 3" xfId="1291"/>
    <cellStyle name="SAPBEXHLevel3 30" xfId="1292"/>
    <cellStyle name="SAPBEXHLevel3 31" xfId="1293"/>
    <cellStyle name="SAPBEXHLevel3 32" xfId="1294"/>
    <cellStyle name="SAPBEXHLevel3 33" xfId="1295"/>
    <cellStyle name="SAPBEXHLevel3 34" xfId="1296"/>
    <cellStyle name="SAPBEXHLevel3 35" xfId="1297"/>
    <cellStyle name="SAPBEXHLevel3 36" xfId="1298"/>
    <cellStyle name="SAPBEXHLevel3 37" xfId="1299"/>
    <cellStyle name="SAPBEXHLevel3 38" xfId="1300"/>
    <cellStyle name="SAPBEXHLevel3 39" xfId="1301"/>
    <cellStyle name="SAPBEXHLevel3 4" xfId="1302"/>
    <cellStyle name="SAPBEXHLevel3 5" xfId="1303"/>
    <cellStyle name="SAPBEXHLevel3 6" xfId="1304"/>
    <cellStyle name="SAPBEXHLevel3 7" xfId="1305"/>
    <cellStyle name="SAPBEXHLevel3 8" xfId="1306"/>
    <cellStyle name="SAPBEXHLevel3 9" xfId="1307"/>
    <cellStyle name="SAPBEXHLevel3X" xfId="1308"/>
    <cellStyle name="SAPBEXHLevel3X 10" xfId="1309"/>
    <cellStyle name="SAPBEXHLevel3X 11" xfId="1310"/>
    <cellStyle name="SAPBEXHLevel3X 12" xfId="1311"/>
    <cellStyle name="SAPBEXHLevel3X 13" xfId="1312"/>
    <cellStyle name="SAPBEXHLevel3X 14" xfId="1313"/>
    <cellStyle name="SAPBEXHLevel3X 15" xfId="1314"/>
    <cellStyle name="SAPBEXHLevel3X 16" xfId="1315"/>
    <cellStyle name="SAPBEXHLevel3X 17" xfId="1316"/>
    <cellStyle name="SAPBEXHLevel3X 18" xfId="1317"/>
    <cellStyle name="SAPBEXHLevel3X 19" xfId="1318"/>
    <cellStyle name="SAPBEXHLevel3X 2" xfId="1319"/>
    <cellStyle name="SAPBEXHLevel3X 20" xfId="1320"/>
    <cellStyle name="SAPBEXHLevel3X 21" xfId="1321"/>
    <cellStyle name="SAPBEXHLevel3X 22" xfId="1322"/>
    <cellStyle name="SAPBEXHLevel3X 23" xfId="1323"/>
    <cellStyle name="SAPBEXHLevel3X 24" xfId="1324"/>
    <cellStyle name="SAPBEXHLevel3X 25" xfId="1325"/>
    <cellStyle name="SAPBEXHLevel3X 26" xfId="1326"/>
    <cellStyle name="SAPBEXHLevel3X 27" xfId="1327"/>
    <cellStyle name="SAPBEXHLevel3X 28" xfId="1328"/>
    <cellStyle name="SAPBEXHLevel3X 29" xfId="1329"/>
    <cellStyle name="SAPBEXHLevel3X 3" xfId="1330"/>
    <cellStyle name="SAPBEXHLevel3X 30" xfId="1331"/>
    <cellStyle name="SAPBEXHLevel3X 31" xfId="1332"/>
    <cellStyle name="SAPBEXHLevel3X 32" xfId="1333"/>
    <cellStyle name="SAPBEXHLevel3X 33" xfId="1334"/>
    <cellStyle name="SAPBEXHLevel3X 34" xfId="1335"/>
    <cellStyle name="SAPBEXHLevel3X 35" xfId="1336"/>
    <cellStyle name="SAPBEXHLevel3X 36" xfId="1337"/>
    <cellStyle name="SAPBEXHLevel3X 37" xfId="1338"/>
    <cellStyle name="SAPBEXHLevel3X 38" xfId="1339"/>
    <cellStyle name="SAPBEXHLevel3X 39" xfId="1340"/>
    <cellStyle name="SAPBEXHLevel3X 4" xfId="1341"/>
    <cellStyle name="SAPBEXHLevel3X 5" xfId="1342"/>
    <cellStyle name="SAPBEXHLevel3X 6" xfId="1343"/>
    <cellStyle name="SAPBEXHLevel3X 7" xfId="1344"/>
    <cellStyle name="SAPBEXHLevel3X 8" xfId="1345"/>
    <cellStyle name="SAPBEXHLevel3X 9" xfId="1346"/>
    <cellStyle name="SAPBEXresData" xfId="1347"/>
    <cellStyle name="SAPBEXresDataEmph" xfId="1348"/>
    <cellStyle name="SAPBEXresItem" xfId="1349"/>
    <cellStyle name="SAPBEXresItemX" xfId="1350"/>
    <cellStyle name="SAPBEXstdData" xfId="1351"/>
    <cellStyle name="SAPBEXstdDataEmph" xfId="1352"/>
    <cellStyle name="SAPBEXstdItem" xfId="1353"/>
    <cellStyle name="SAPBEXstdItemX" xfId="1354"/>
    <cellStyle name="SAPBEXtitle" xfId="1355"/>
    <cellStyle name="SAPBEXtitle 10" xfId="1356"/>
    <cellStyle name="SAPBEXtitle 11" xfId="1357"/>
    <cellStyle name="SAPBEXtitle 12" xfId="1358"/>
    <cellStyle name="SAPBEXtitle 13" xfId="1359"/>
    <cellStyle name="SAPBEXtitle 14" xfId="1360"/>
    <cellStyle name="SAPBEXtitle 15" xfId="1361"/>
    <cellStyle name="SAPBEXtitle 16" xfId="1362"/>
    <cellStyle name="SAPBEXtitle 17" xfId="1363"/>
    <cellStyle name="SAPBEXtitle 18" xfId="1364"/>
    <cellStyle name="SAPBEXtitle 19" xfId="1365"/>
    <cellStyle name="SAPBEXtitle 2" xfId="1366"/>
    <cellStyle name="SAPBEXtitle 20" xfId="1367"/>
    <cellStyle name="SAPBEXtitle 21" xfId="1368"/>
    <cellStyle name="SAPBEXtitle 22" xfId="1369"/>
    <cellStyle name="SAPBEXtitle 23" xfId="1370"/>
    <cellStyle name="SAPBEXtitle 24" xfId="1371"/>
    <cellStyle name="SAPBEXtitle 25" xfId="1372"/>
    <cellStyle name="SAPBEXtitle 26" xfId="1373"/>
    <cellStyle name="SAPBEXtitle 27" xfId="1374"/>
    <cellStyle name="SAPBEXtitle 28" xfId="1375"/>
    <cellStyle name="SAPBEXtitle 29" xfId="1376"/>
    <cellStyle name="SAPBEXtitle 3" xfId="1377"/>
    <cellStyle name="SAPBEXtitle 30" xfId="1378"/>
    <cellStyle name="SAPBEXtitle 31" xfId="1379"/>
    <cellStyle name="SAPBEXtitle 32" xfId="1380"/>
    <cellStyle name="SAPBEXtitle 33" xfId="1381"/>
    <cellStyle name="SAPBEXtitle 34" xfId="1382"/>
    <cellStyle name="SAPBEXtitle 35" xfId="1383"/>
    <cellStyle name="SAPBEXtitle 36" xfId="1384"/>
    <cellStyle name="SAPBEXtitle 37" xfId="1385"/>
    <cellStyle name="SAPBEXtitle 38" xfId="1386"/>
    <cellStyle name="SAPBEXtitle 39" xfId="1387"/>
    <cellStyle name="SAPBEXtitle 4" xfId="1388"/>
    <cellStyle name="SAPBEXtitle 5" xfId="1389"/>
    <cellStyle name="SAPBEXtitle 6" xfId="1390"/>
    <cellStyle name="SAPBEXtitle 7" xfId="1391"/>
    <cellStyle name="SAPBEXtitle 8" xfId="1392"/>
    <cellStyle name="SAPBEXtitle 9" xfId="1393"/>
    <cellStyle name="SAPBEXundefined" xfId="1394"/>
    <cellStyle name="SKP" xfId="1395"/>
    <cellStyle name="součet" xfId="1396"/>
    <cellStyle name="Správně 2" xfId="1397"/>
    <cellStyle name="Správně 2 2" xfId="1398"/>
    <cellStyle name="Správně 2 3" xfId="1399"/>
    <cellStyle name="Správně 3" xfId="1400"/>
    <cellStyle name="Správně 4" xfId="1401"/>
    <cellStyle name="Standard_aktuell" xfId="1402"/>
    <cellStyle name="Styl 1" xfId="1403"/>
    <cellStyle name="Styl 1 2" xfId="1404"/>
    <cellStyle name="Styl 1 2 2" xfId="1405"/>
    <cellStyle name="Styl 1 2 3" xfId="1406"/>
    <cellStyle name="Styl 1 2 4" xfId="1407"/>
    <cellStyle name="Styl 1 3" xfId="1408"/>
    <cellStyle name="Subtotal" xfId="1409"/>
    <cellStyle name="text 1" xfId="1410"/>
    <cellStyle name="text 2" xfId="1411"/>
    <cellStyle name="Text Indent A" xfId="1412"/>
    <cellStyle name="Text Indent B" xfId="1413"/>
    <cellStyle name="Text Indent B 2" xfId="1414"/>
    <cellStyle name="Text Indent C" xfId="1415"/>
    <cellStyle name="Text Indent C 2" xfId="1416"/>
    <cellStyle name="Text upozornění 2" xfId="1417"/>
    <cellStyle name="Text upozornění 2 2" xfId="1418"/>
    <cellStyle name="Text upozornění 2 3" xfId="1419"/>
    <cellStyle name="Text upozornění 3" xfId="1420"/>
    <cellStyle name="Title" xfId="1421"/>
    <cellStyle name="titre1" xfId="1422"/>
    <cellStyle name="titre2" xfId="1423"/>
    <cellStyle name="Total" xfId="1424"/>
    <cellStyle name="TYP ŘÁDKU_4(sloupceJ-L)" xfId="1425"/>
    <cellStyle name="Valeurs dans tableau" xfId="1426"/>
    <cellStyle name="Vstup 2" xfId="1427"/>
    <cellStyle name="Vstup 2 2" xfId="1428"/>
    <cellStyle name="Vstup 2 3" xfId="1429"/>
    <cellStyle name="Vstup 3" xfId="1430"/>
    <cellStyle name="Vstup 4" xfId="1431"/>
    <cellStyle name="Vysvětlující text 2" xfId="1432"/>
    <cellStyle name="Vysvětlující text 2 2" xfId="1433"/>
    <cellStyle name="Vysvětlující text 2 3" xfId="1434"/>
    <cellStyle name="Vysvětlující text 3" xfId="1435"/>
    <cellStyle name="Výpočet 2" xfId="1436"/>
    <cellStyle name="Výpočet 2 2" xfId="1437"/>
    <cellStyle name="Výpočet 2 3" xfId="1438"/>
    <cellStyle name="Výpočet 3" xfId="1439"/>
    <cellStyle name="Výpočet 4" xfId="1440"/>
    <cellStyle name="Výstup 2" xfId="1441"/>
    <cellStyle name="Výstup 2 2" xfId="1442"/>
    <cellStyle name="Výstup 2 3" xfId="1443"/>
    <cellStyle name="Výstup 3" xfId="1444"/>
    <cellStyle name="Výstup 4" xfId="1445"/>
    <cellStyle name="Warning Text" xfId="1446"/>
    <cellStyle name="zbozi_p" xfId="1447"/>
    <cellStyle name="Zboží" xfId="1448"/>
    <cellStyle name="Zvýraznění 1 2" xfId="1449"/>
    <cellStyle name="Zvýraznění 1 2 2" xfId="1450"/>
    <cellStyle name="Zvýraznění 1 2 3" xfId="1451"/>
    <cellStyle name="Zvýraznění 1 3" xfId="1452"/>
    <cellStyle name="Zvýraznění 1 4" xfId="1453"/>
    <cellStyle name="Zvýraznění 2 2" xfId="1454"/>
    <cellStyle name="Zvýraznění 2 2 2" xfId="1455"/>
    <cellStyle name="Zvýraznění 2 2 3" xfId="1456"/>
    <cellStyle name="Zvýraznění 2 3" xfId="1457"/>
    <cellStyle name="Zvýraznění 2 4" xfId="1458"/>
    <cellStyle name="Zvýraznění 3 2" xfId="1459"/>
    <cellStyle name="Zvýraznění 3 2 2" xfId="1460"/>
    <cellStyle name="Zvýraznění 3 2 3" xfId="1461"/>
    <cellStyle name="Zvýraznění 3 3" xfId="1462"/>
    <cellStyle name="Zvýraznění 3 4" xfId="1463"/>
    <cellStyle name="Zvýraznění 4 2" xfId="1464"/>
    <cellStyle name="Zvýraznění 4 2 2" xfId="1465"/>
    <cellStyle name="Zvýraznění 4 2 3" xfId="1466"/>
    <cellStyle name="Zvýraznění 4 3" xfId="1467"/>
    <cellStyle name="Zvýraznění 4 4" xfId="1468"/>
    <cellStyle name="Zvýraznění 5 2" xfId="1469"/>
    <cellStyle name="Zvýraznění 5 2 2" xfId="1470"/>
    <cellStyle name="Zvýraznění 5 2 3" xfId="1471"/>
    <cellStyle name="Zvýraznění 5 3" xfId="1472"/>
    <cellStyle name="Zvýraznění 5 4" xfId="1473"/>
    <cellStyle name="Zvýraznění 6 2" xfId="1474"/>
    <cellStyle name="Zvýraznění 6 2 2" xfId="1475"/>
    <cellStyle name="Zvýraznění 6 2 3" xfId="1476"/>
    <cellStyle name="Zvýraznění 6 3" xfId="1477"/>
    <cellStyle name="Zvýraznění 6 4" xfId="1478"/>
    <cellStyle name="čárky 2" xfId="1479"/>
    <cellStyle name="čárky 3" xfId="1480"/>
    <cellStyle name="číslo" xfId="1481"/>
    <cellStyle name="číslo.00_" xfId="1482"/>
    <cellStyle name="Обычный_severnaja_PDH" xfId="1483"/>
    <cellStyle name="常规_Schedule 2,Taian product price list-2 (28-05-04)" xfId="1484"/>
    <cellStyle name="桁区切り [0.00]_22Oct01Toyota Indirect Cost Summary Package-F(P&amp;W shop)" xfId="1485"/>
    <cellStyle name="桁区切り_Package -F PROPOSED STAFF SCHEDULE 27,July,01" xfId="1486"/>
    <cellStyle name="標準_22Oct01Toyota Indirect Cost Summary Package-F(P&amp;W shop)" xfId="14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9.85"/>
    <col collapsed="false" customWidth="true" hidden="false" outlineLevel="0" max="3" min="3" style="3" width="52.99"/>
    <col collapsed="false" customWidth="true" hidden="false" outlineLevel="0" max="4" min="4" style="4" width="7.7"/>
    <col collapsed="false" customWidth="true" hidden="false" outlineLevel="0" max="5" min="5" style="4" width="4.41"/>
    <col collapsed="false" customWidth="false" hidden="false" outlineLevel="0" max="17" min="6" style="4" width="9.14"/>
    <col collapsed="false" customWidth="true" hidden="false" outlineLevel="0" max="19" min="18" style="4" width="7.85"/>
    <col collapsed="false" customWidth="false" hidden="false" outlineLevel="0" max="37" min="20" style="4" width="9.14"/>
    <col collapsed="false" customWidth="true" hidden="false" outlineLevel="0" max="38" min="38" style="3" width="12.28"/>
    <col collapsed="false" customWidth="true" hidden="false" outlineLevel="0" max="39" min="39" style="3" width="17.56"/>
    <col collapsed="false" customWidth="false" hidden="false" outlineLevel="0" max="257" min="40" style="3" width="9.14"/>
  </cols>
  <sheetData>
    <row r="1" customFormat="false" ht="12" hidden="false" customHeight="false" outlineLevel="0" collapsed="false">
      <c r="A1" s="5"/>
      <c r="B1" s="6" t="s">
        <v>0</v>
      </c>
      <c r="C1" s="7"/>
    </row>
    <row r="2" customFormat="false" ht="12.75" hidden="false" customHeight="false" outlineLevel="0" collapsed="false">
      <c r="A2" s="5"/>
      <c r="B2" s="6" t="s">
        <v>1</v>
      </c>
      <c r="C2" s="8" t="s">
        <v>2</v>
      </c>
    </row>
    <row r="3" customFormat="false" ht="12.2" hidden="false" customHeight="true" outlineLevel="0" collapsed="false">
      <c r="A3" s="5"/>
      <c r="B3" s="6"/>
      <c r="C3" s="9"/>
    </row>
    <row r="4" customFormat="false" ht="12.2" hidden="false" customHeight="true" outlineLevel="0" collapsed="false">
      <c r="A4" s="5"/>
      <c r="B4" s="6"/>
      <c r="C4" s="9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2" hidden="false" customHeight="true" outlineLevel="0" collapsed="false">
      <c r="A5" s="5"/>
      <c r="B5" s="6" t="s">
        <v>3</v>
      </c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2" hidden="false" customHeight="true" outlineLevel="0" collapsed="false">
      <c r="A6" s="5"/>
      <c r="B6" s="6"/>
      <c r="C6" s="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" hidden="false" customHeight="false" outlineLevel="0" collapsed="false">
      <c r="A7" s="5"/>
      <c r="B7" s="6" t="s">
        <v>4</v>
      </c>
      <c r="C7" s="7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" hidden="false" customHeight="false" outlineLevel="0" collapsed="false">
      <c r="A8" s="5"/>
      <c r="B8" s="10"/>
      <c r="C8" s="7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</row>
    <row r="9" s="14" customFormat="true" ht="12.2" hidden="false" customHeight="true" outlineLevel="0" collapsed="false">
      <c r="A9" s="12" t="s">
        <v>6</v>
      </c>
      <c r="B9" s="10" t="s">
        <v>7</v>
      </c>
      <c r="C9" s="13" t="s">
        <v>8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14" customFormat="true" ht="12.2" hidden="false" customHeight="true" outlineLevel="0" collapsed="false">
      <c r="A10" s="1"/>
      <c r="B10" s="10"/>
      <c r="C10" s="1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14" customFormat="true" ht="12.2" hidden="false" customHeight="true" outlineLevel="0" collapsed="false">
      <c r="A11" s="16"/>
      <c r="B11" s="17" t="s">
        <v>9</v>
      </c>
      <c r="C11" s="18" t="s">
        <v>10</v>
      </c>
      <c r="D11" s="19" t="s">
        <v>11</v>
      </c>
      <c r="E11" s="19"/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19" t="s">
        <v>17</v>
      </c>
      <c r="L11" s="19" t="s">
        <v>18</v>
      </c>
      <c r="M11" s="19" t="s">
        <v>19</v>
      </c>
      <c r="N11" s="19" t="s">
        <v>20</v>
      </c>
      <c r="O11" s="19" t="s">
        <v>21</v>
      </c>
      <c r="P11" s="19" t="s">
        <v>22</v>
      </c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  <c r="V11" s="19" t="s">
        <v>28</v>
      </c>
      <c r="W11" s="19" t="s">
        <v>29</v>
      </c>
      <c r="X11" s="19" t="s">
        <v>30</v>
      </c>
      <c r="Y11" s="19" t="s">
        <v>31</v>
      </c>
      <c r="Z11" s="19" t="s">
        <v>32</v>
      </c>
      <c r="AA11" s="19" t="s">
        <v>33</v>
      </c>
      <c r="AB11" s="19" t="s">
        <v>34</v>
      </c>
      <c r="AC11" s="19" t="s">
        <v>35</v>
      </c>
      <c r="AD11" s="19" t="s">
        <v>36</v>
      </c>
      <c r="AE11" s="19" t="s">
        <v>37</v>
      </c>
      <c r="AF11" s="19" t="s">
        <v>38</v>
      </c>
      <c r="AG11" s="19" t="s">
        <v>39</v>
      </c>
      <c r="AH11" s="19" t="s">
        <v>40</v>
      </c>
      <c r="AI11" s="19" t="s">
        <v>41</v>
      </c>
      <c r="AJ11" s="19" t="s">
        <v>42</v>
      </c>
      <c r="AK11" s="19" t="s">
        <v>43</v>
      </c>
    </row>
    <row r="12" s="14" customFormat="true" ht="6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</row>
    <row r="13" s="14" customFormat="true" ht="12.2" hidden="false" customHeight="true" outlineLevel="0" collapsed="false">
      <c r="A13" s="24" t="s">
        <v>44</v>
      </c>
      <c r="B13" s="25"/>
      <c r="C13" s="26" t="s">
        <v>45</v>
      </c>
      <c r="D13" s="27" t="n">
        <f aca="false">SUM(F13:AK13)</f>
        <v>1</v>
      </c>
      <c r="E13" s="28" t="s">
        <v>46</v>
      </c>
      <c r="F13" s="29"/>
      <c r="G13" s="29" t="n">
        <v>1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</row>
    <row r="14" s="14" customFormat="true" ht="12.2" hidden="false" customHeight="true" outlineLevel="0" collapsed="false">
      <c r="A14" s="24" t="s">
        <v>47</v>
      </c>
      <c r="B14" s="25"/>
      <c r="C14" s="26" t="s">
        <v>48</v>
      </c>
      <c r="D14" s="27" t="n">
        <f aca="false">SUM(F14:AK14)</f>
        <v>1</v>
      </c>
      <c r="E14" s="28" t="s">
        <v>46</v>
      </c>
      <c r="F14" s="29"/>
      <c r="G14" s="29" t="n">
        <v>1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</row>
    <row r="15" s="14" customFormat="true" ht="12.2" hidden="false" customHeight="true" outlineLevel="0" collapsed="false">
      <c r="A15" s="24" t="s">
        <v>49</v>
      </c>
      <c r="B15" s="25"/>
      <c r="C15" s="26" t="s">
        <v>50</v>
      </c>
      <c r="D15" s="27" t="n">
        <f aca="false">SUM(F15:AK15)</f>
        <v>1</v>
      </c>
      <c r="E15" s="28" t="s">
        <v>46</v>
      </c>
      <c r="F15" s="29"/>
      <c r="G15" s="29" t="n">
        <v>1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</row>
    <row r="16" customFormat="false" ht="6" hidden="false" customHeight="true" outlineLevel="0" collapsed="false">
      <c r="A16" s="30"/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s="14" customFormat="true" ht="12.2" hidden="false" customHeight="true" outlineLevel="0" collapsed="false">
      <c r="A17" s="24" t="s">
        <v>51</v>
      </c>
      <c r="B17" s="25"/>
      <c r="C17" s="3" t="s">
        <v>52</v>
      </c>
      <c r="D17" s="27" t="n">
        <f aca="false">SUM(F17:AK17)</f>
        <v>1</v>
      </c>
      <c r="E17" s="28" t="s">
        <v>46</v>
      </c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</row>
    <row r="18" s="14" customFormat="true" ht="12.2" hidden="false" customHeight="true" outlineLevel="0" collapsed="false">
      <c r="A18" s="24" t="s">
        <v>53</v>
      </c>
      <c r="B18" s="25"/>
      <c r="C18" s="3" t="s">
        <v>54</v>
      </c>
      <c r="D18" s="27" t="n">
        <f aca="false">SUM(F18:AK18)</f>
        <v>1</v>
      </c>
      <c r="E18" s="28" t="s">
        <v>46</v>
      </c>
      <c r="F18" s="29"/>
      <c r="G18" s="29" t="n"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</row>
    <row r="19" s="14" customFormat="true" ht="12.2" hidden="false" customHeight="true" outlineLevel="0" collapsed="false">
      <c r="A19" s="24" t="s">
        <v>55</v>
      </c>
      <c r="B19" s="25"/>
      <c r="C19" s="3" t="s">
        <v>56</v>
      </c>
      <c r="D19" s="27" t="n">
        <f aca="false">SUM(F19:AK19)</f>
        <v>1</v>
      </c>
      <c r="E19" s="28" t="s">
        <v>46</v>
      </c>
      <c r="F19" s="29"/>
      <c r="G19" s="29" t="n">
        <v>1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</row>
    <row r="20" s="14" customFormat="true" ht="12.2" hidden="false" customHeight="true" outlineLevel="0" collapsed="false">
      <c r="A20" s="24" t="s">
        <v>57</v>
      </c>
      <c r="B20" s="25"/>
      <c r="C20" s="34" t="s">
        <v>58</v>
      </c>
      <c r="D20" s="27" t="n">
        <f aca="false">SUM(F20:AK20)</f>
        <v>1</v>
      </c>
      <c r="E20" s="28" t="s">
        <v>46</v>
      </c>
      <c r="F20" s="29"/>
      <c r="G20" s="29" t="n">
        <v>1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</row>
    <row r="21" customFormat="false" ht="6" hidden="false" customHeight="true" outlineLevel="0" collapsed="false">
      <c r="A21" s="30"/>
      <c r="B21" s="31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s="14" customFormat="true" ht="12.2" hidden="false" customHeight="true" outlineLevel="0" collapsed="false">
      <c r="A22" s="24" t="s">
        <v>59</v>
      </c>
      <c r="B22" s="25"/>
      <c r="C22" s="34" t="s">
        <v>60</v>
      </c>
      <c r="D22" s="27" t="n">
        <f aca="false">SUM(F22:AK22)</f>
        <v>1</v>
      </c>
      <c r="E22" s="28" t="s">
        <v>46</v>
      </c>
      <c r="F22" s="29"/>
      <c r="G22" s="29" t="n">
        <v>1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</row>
    <row r="23" s="14" customFormat="true" ht="12.2" hidden="false" customHeight="true" outlineLevel="0" collapsed="false">
      <c r="A23" s="24" t="s">
        <v>61</v>
      </c>
      <c r="B23" s="25"/>
      <c r="C23" s="34" t="s">
        <v>62</v>
      </c>
      <c r="D23" s="27" t="n">
        <f aca="false">SUM(F23:AK23)</f>
        <v>1</v>
      </c>
      <c r="E23" s="28" t="s">
        <v>46</v>
      </c>
      <c r="F23" s="29"/>
      <c r="G23" s="29" t="n">
        <v>1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</row>
    <row r="24" s="14" customFormat="true" ht="12.2" hidden="false" customHeight="true" outlineLevel="0" collapsed="false">
      <c r="A24" s="24" t="s">
        <v>63</v>
      </c>
      <c r="B24" s="25"/>
      <c r="C24" s="35" t="s">
        <v>64</v>
      </c>
      <c r="D24" s="27" t="n">
        <f aca="false">SUM(F24:AK24)</f>
        <v>1</v>
      </c>
      <c r="E24" s="28" t="s">
        <v>46</v>
      </c>
      <c r="F24" s="29"/>
      <c r="G24" s="29" t="n">
        <v>1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</row>
    <row r="25" s="14" customFormat="true" ht="12.2" hidden="false" customHeight="true" outlineLevel="0" collapsed="false">
      <c r="A25" s="24" t="s">
        <v>65</v>
      </c>
      <c r="B25" s="25"/>
      <c r="C25" s="35" t="s">
        <v>66</v>
      </c>
      <c r="D25" s="27" t="n">
        <f aca="false">SUM(F25:AK25)</f>
        <v>2</v>
      </c>
      <c r="E25" s="28" t="s">
        <v>46</v>
      </c>
      <c r="F25" s="29"/>
      <c r="G25" s="29" t="n">
        <v>2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</row>
    <row r="26" s="14" customFormat="true" ht="12.2" hidden="false" customHeight="true" outlineLevel="0" collapsed="false">
      <c r="A26" s="24" t="s">
        <v>67</v>
      </c>
      <c r="B26" s="25"/>
      <c r="C26" s="35" t="s">
        <v>68</v>
      </c>
      <c r="D26" s="27" t="n">
        <f aca="false">SUM(F26:AK26)</f>
        <v>2</v>
      </c>
      <c r="E26" s="28" t="s">
        <v>46</v>
      </c>
      <c r="F26" s="29"/>
      <c r="G26" s="29" t="n">
        <v>2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</row>
    <row r="27" s="14" customFormat="true" ht="12.2" hidden="false" customHeight="true" outlineLevel="0" collapsed="false">
      <c r="A27" s="24" t="s">
        <v>69</v>
      </c>
      <c r="B27" s="25"/>
      <c r="C27" s="35" t="s">
        <v>70</v>
      </c>
      <c r="D27" s="27" t="n">
        <f aca="false">SUM(F27:AK27)</f>
        <v>1</v>
      </c>
      <c r="E27" s="28" t="s">
        <v>46</v>
      </c>
      <c r="F27" s="29"/>
      <c r="G27" s="29" t="n">
        <v>1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</row>
    <row r="28" s="14" customFormat="true" ht="12.2" hidden="false" customHeight="true" outlineLevel="0" collapsed="false">
      <c r="A28" s="24" t="s">
        <v>71</v>
      </c>
      <c r="B28" s="25"/>
      <c r="C28" s="35" t="s">
        <v>72</v>
      </c>
      <c r="D28" s="27" t="n">
        <f aca="false">SUM(F28:AK28)</f>
        <v>1</v>
      </c>
      <c r="E28" s="28" t="s">
        <v>46</v>
      </c>
      <c r="F28" s="29"/>
      <c r="G28" s="29" t="n">
        <v>1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</row>
    <row r="29" s="14" customFormat="true" ht="12.2" hidden="false" customHeight="true" outlineLevel="0" collapsed="false">
      <c r="A29" s="24" t="s">
        <v>73</v>
      </c>
      <c r="B29" s="25"/>
      <c r="C29" s="35" t="s">
        <v>74</v>
      </c>
      <c r="D29" s="27" t="n">
        <f aca="false">SUM(F29:AK29)</f>
        <v>1</v>
      </c>
      <c r="E29" s="28" t="s">
        <v>46</v>
      </c>
      <c r="F29" s="29"/>
      <c r="G29" s="29" t="n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</row>
    <row r="30" s="14" customFormat="true" ht="12.2" hidden="false" customHeight="true" outlineLevel="0" collapsed="false">
      <c r="A30" s="24" t="s">
        <v>75</v>
      </c>
      <c r="B30" s="25"/>
      <c r="C30" s="35" t="s">
        <v>76</v>
      </c>
      <c r="D30" s="27" t="n">
        <f aca="false">SUM(F30:AK30)</f>
        <v>1</v>
      </c>
      <c r="E30" s="28" t="s">
        <v>46</v>
      </c>
      <c r="F30" s="29"/>
      <c r="G30" s="29" t="n">
        <v>1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</row>
    <row r="31" s="14" customFormat="true" ht="12.2" hidden="false" customHeight="true" outlineLevel="0" collapsed="false">
      <c r="A31" s="24" t="s">
        <v>77</v>
      </c>
      <c r="B31" s="36"/>
      <c r="C31" s="34" t="s">
        <v>78</v>
      </c>
      <c r="D31" s="27" t="n">
        <f aca="false">SUM(F31:AK31)</f>
        <v>1</v>
      </c>
      <c r="E31" s="28" t="s">
        <v>46</v>
      </c>
      <c r="F31" s="29"/>
      <c r="G31" s="29" t="n">
        <v>1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</row>
    <row r="32" s="14" customFormat="true" ht="12.2" hidden="false" customHeight="true" outlineLevel="0" collapsed="false">
      <c r="A32" s="24" t="s">
        <v>79</v>
      </c>
      <c r="B32" s="36"/>
      <c r="C32" s="3" t="s">
        <v>80</v>
      </c>
      <c r="D32" s="27" t="n">
        <f aca="false">SUM(F32:AK32)</f>
        <v>5</v>
      </c>
      <c r="E32" s="28" t="s">
        <v>46</v>
      </c>
      <c r="F32" s="29"/>
      <c r="G32" s="29" t="n">
        <v>5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</row>
    <row r="33" s="14" customFormat="true" ht="12.2" hidden="false" customHeight="true" outlineLevel="0" collapsed="false">
      <c r="A33" s="24" t="s">
        <v>81</v>
      </c>
      <c r="B33" s="36"/>
      <c r="C33" s="34" t="s">
        <v>82</v>
      </c>
      <c r="D33" s="27" t="n">
        <f aca="false">SUM(F33:AK33)</f>
        <v>499</v>
      </c>
      <c r="E33" s="28" t="s">
        <v>46</v>
      </c>
      <c r="F33" s="29" t="n">
        <f aca="false">F112+F117+(F131*3)+(F184*3)+F188+F189+(F191*3)+(F196*4)+F204+F205+F206+(F239*3)+F250+F251+F252+F253</f>
        <v>0</v>
      </c>
      <c r="G33" s="29" t="n">
        <f aca="false">G112+G117+(G131*3)+(G184*3)+G188+G189+(G191*3)+(G196*4)+G204+G205+G206+(G239*3)+G250+G251+G252+G253</f>
        <v>9</v>
      </c>
      <c r="H33" s="29" t="n">
        <f aca="false">H112+H117+(H131*3)+(H184*3)+H188+H189+(H191*3)+(H196*4)+H204+H205+H206+(H239*3)+H250+H251+H252+H253</f>
        <v>0</v>
      </c>
      <c r="I33" s="29" t="n">
        <f aca="false">I112+I117+(I131*3)+(I184*3)+I188+I189+(I191*3)+(I196*4)+I204+I205+I206+(I239*3)+I250+I251+I252+I253</f>
        <v>0</v>
      </c>
      <c r="J33" s="29" t="n">
        <f aca="false">J112+J117+(J131*3)+(J184*3)+J188+J189+(J191*3)+(J196*4)+J204+J205+J206+(J239*3)+J250+J251+J252+J253</f>
        <v>0</v>
      </c>
      <c r="K33" s="29" t="n">
        <f aca="false">K112+K117+(K131*3)+(K184*3)+K188+K189+(K191*3)+(K196*4)+K204+K205+K206+(K239*3)+K250+K251+K252+K253</f>
        <v>0</v>
      </c>
      <c r="L33" s="29" t="n">
        <f aca="false">L112+L117+(L131*3)+(L184*3)+L188+L189+(L191*3)+(L196*4)+L204+L205+L206+(L239*3)+L250+L251+L252+L253</f>
        <v>0</v>
      </c>
      <c r="M33" s="29" t="n">
        <f aca="false">M112+M117+(M131*3)+(M184*3)+M188+M189+(M191*3)+(M196*4)+M204+M205+M206+(M239*3)+M250+M251+M252+M253</f>
        <v>0</v>
      </c>
      <c r="N33" s="29" t="n">
        <f aca="false">N112+N117+(N131*3)+(N184*3)+N188+N189+(N191*3)+(N196*4)+N204+N205+N206+(N239*3)+N250+N251+N252+N253</f>
        <v>0</v>
      </c>
      <c r="O33" s="29" t="n">
        <f aca="false">O112+O117+(O131*3)+(O184*3)+O188+O189+(O191*3)+(O196*4)+O204+O205+O206+(O239*3)+O250+O251+O252+O253</f>
        <v>334</v>
      </c>
      <c r="P33" s="29" t="n">
        <f aca="false">P112+P117+(P131*3)+(P184*3)+P188+P189+(P191*3)+(P196*4)+P204+P205+P206+(P239*3)+P250+P251+P252+P253</f>
        <v>11</v>
      </c>
      <c r="Q33" s="29" t="n">
        <f aca="false">Q112+Q117+(Q131*3)+(Q184*3)+Q188+Q189+(Q191*3)+(Q196*4)+Q204+Q205+Q206+(Q239*3)+Q250+Q251+Q252+Q253</f>
        <v>11</v>
      </c>
      <c r="R33" s="29" t="n">
        <f aca="false">R112+R117+(R131*3)+(R184*3)+R188+R189+(R191*3)+(R196*4)+R204+R205+R206+(R239*3)+R250+R251+R252+R253</f>
        <v>8</v>
      </c>
      <c r="S33" s="29" t="n">
        <f aca="false">S112+S117+(S131*3)+(S184*3)+S188+S189+(S191*3)+(S196*4)+S204+S205+S206+(S239*3)+S250+S251+S252+S253</f>
        <v>6</v>
      </c>
      <c r="T33" s="29" t="n">
        <f aca="false">T112+T117+(T131*3)+(T184*3)+T188+T189+(T191*3)+(T196*4)+T204+T205+T206+(T239*3)+T250+T251+T252+T253</f>
        <v>10</v>
      </c>
      <c r="U33" s="29" t="n">
        <f aca="false">U112+U117+(U131*3)+(U184*3)+U188+U189+(U191*3)+(U196*4)+U204+U205+U206+(U239*3)+U250+U251+U252+U253</f>
        <v>7</v>
      </c>
      <c r="V33" s="29" t="n">
        <f aca="false">V112+V117+(V131*3)+(V184*3)+V188+V189+(V191*3)+(V196*4)+V204+V205+V206+(V239*3)+V250+V251+V252+V253</f>
        <v>6</v>
      </c>
      <c r="W33" s="29" t="n">
        <f aca="false">W112+W117+(W131*3)+(W184*3)+W188+W189+(W191*3)+(W196*4)+W204+W205+W206+(W239*3)+W250+W251+W252+W253</f>
        <v>6</v>
      </c>
      <c r="X33" s="29" t="n">
        <f aca="false">X112+X117+(X131*3)+(X184*3)+X188+X189+(X191*3)+(X196*4)+X204+X205+X206+(X239*3)+X250+X251+X252+X253</f>
        <v>7</v>
      </c>
      <c r="Y33" s="29" t="n">
        <f aca="false">Y112+Y117+(Y131*3)+(Y184*3)+Y188+Y189+(Y191*3)+(Y196*4)+Y204+Y205+Y206+(Y239*3)+Y250+Y251+Y252+Y253</f>
        <v>5</v>
      </c>
      <c r="Z33" s="29" t="n">
        <f aca="false">Z112+Z117+(Z131*3)+(Z184*3)+Z188+Z189+(Z191*3)+(Z196*4)+Z204+Z205+Z206+(Z239*3)+Z250+Z251+Z252+Z253</f>
        <v>5</v>
      </c>
      <c r="AA33" s="29" t="n">
        <f aca="false">AA112+AA117+(AA131*3)+(AA184*3)+AA188+AA189+(AA191*3)+(AA196*4)+AA204+AA205+AA206+(AA239*3)+AA250+AA251+AA252+AA253</f>
        <v>6</v>
      </c>
      <c r="AB33" s="29" t="n">
        <f aca="false">AB112+AB117+(AB131*3)+(AB184*3)+AB188+AB189+(AB191*3)+(AB196*4)+AB204+AB205+AB206+(AB239*3)+AB250+AB251+AB252+AB253</f>
        <v>5</v>
      </c>
      <c r="AC33" s="29" t="n">
        <f aca="false">AC112+AC117+(AC131*3)+(AC184*3)+AC188+AC189+(AC191*3)+(AC196*4)+AC204+AC205+AC206+(AC239*3)+AC250+AC251+AC252+AC253</f>
        <v>6</v>
      </c>
      <c r="AD33" s="29" t="n">
        <f aca="false">AD112+AD117+(AD131*3)+(AD184*3)+AD188+AD189+(AD191*3)+(AD196*4)+AD204+AD205+AD206+(AD239*3)+AD250+AD251+AD252+AD253</f>
        <v>7</v>
      </c>
      <c r="AE33" s="29" t="n">
        <f aca="false">AE112+AE117+(AE131*3)+(AE184*3)+AE188+AE189+(AE191*3)+(AE196*4)+AE204+AE205+AE206+(AE239*3)+AE250+AE251+AE252+AE253</f>
        <v>6</v>
      </c>
      <c r="AF33" s="29" t="n">
        <f aca="false">AF112+AF117+(AF131*3)+(AF184*3)+AF188+AF189+(AF191*3)+(AF196*4)+AF204+AF205+AF206+(AF239*3)+AF250+AF251+AF252+AF253</f>
        <v>6</v>
      </c>
      <c r="AG33" s="29" t="n">
        <f aca="false">AG112+AG117+(AG131*3)+(AG184*3)+AG188+AG189+(AG191*3)+(AG196*4)+AG204+AG205+AG206+(AG239*3)+AG250+AG251+AG252+AG253</f>
        <v>7</v>
      </c>
      <c r="AH33" s="29" t="n">
        <f aca="false">AH112+AH117+(AH131*3)+(AH184*3)+AH188+AH189+(AH191*3)+(AH196*4)+AH204+AH205+AH206+(AH239*3)+AH250+AH251+AH252+AH253</f>
        <v>6</v>
      </c>
      <c r="AI33" s="29" t="n">
        <f aca="false">AI112+AI117+(AI131*3)+(AI184*3)+AI188+AI189+(AI191*3)+(AI196*4)+AI204+AI205+AI206+(AI239*3)+AI250+AI251+AI252+AI253</f>
        <v>10</v>
      </c>
      <c r="AJ33" s="29" t="n">
        <f aca="false">AJ112+AJ117+(AJ131*3)+(AJ184*3)+AJ188+AJ189+(AJ191*3)+(AJ196*4)+AJ204+AJ205+AJ206+(AJ239*3)+AJ250+AJ251+AJ252+AJ253</f>
        <v>6</v>
      </c>
      <c r="AK33" s="29" t="n">
        <f aca="false">AK112+AK117+(AK131*3)+(AK184*3)+AK188+AK189+(AK191*3)+(AK196*4)+AK204+AK205+AK206+(AK239*3)+AK250+AK251+AK252+AK253</f>
        <v>9</v>
      </c>
    </row>
    <row r="34" customFormat="false" ht="6" hidden="false" customHeight="tru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s="14" customFormat="true" ht="12.2" hidden="false" customHeight="true" outlineLevel="0" collapsed="false">
      <c r="A35" s="24" t="s">
        <v>83</v>
      </c>
      <c r="B35" s="36"/>
      <c r="C35" s="37" t="s">
        <v>84</v>
      </c>
      <c r="D35" s="27" t="n">
        <v>1</v>
      </c>
      <c r="E35" s="29" t="s">
        <v>85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</row>
    <row r="36" s="14" customFormat="true" ht="12.2" hidden="false" customHeight="true" outlineLevel="0" collapsed="false">
      <c r="A36" s="38" t="s">
        <v>86</v>
      </c>
      <c r="B36" s="39"/>
      <c r="C36" s="39" t="s">
        <v>87</v>
      </c>
      <c r="D36" s="27" t="n">
        <v>1</v>
      </c>
      <c r="E36" s="29" t="s">
        <v>85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</row>
    <row r="37" customFormat="false" ht="20.1" hidden="false" customHeight="true" outlineLevel="0" collapsed="false">
      <c r="A37" s="40"/>
      <c r="B37" s="0"/>
      <c r="C37" s="0"/>
      <c r="D37" s="41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</row>
    <row r="38" s="14" customFormat="true" ht="12.2" hidden="false" customHeight="true" outlineLevel="0" collapsed="false">
      <c r="A38" s="40"/>
      <c r="B38" s="0"/>
      <c r="C38" s="0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</row>
    <row r="39" s="14" customFormat="true" ht="12.2" hidden="false" customHeight="true" outlineLevel="0" collapsed="false">
      <c r="A39" s="40"/>
      <c r="B39" s="0"/>
      <c r="C39" s="0"/>
      <c r="D39" s="44" t="s">
        <v>88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</row>
    <row r="40" customFormat="false" ht="11.25" hidden="false" customHeight="true" outlineLevel="0" collapsed="false">
      <c r="B40" s="10"/>
      <c r="C40" s="7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</row>
    <row r="41" s="14" customFormat="true" ht="12.2" hidden="false" customHeight="true" outlineLevel="0" collapsed="false">
      <c r="A41" s="12" t="s">
        <v>89</v>
      </c>
      <c r="B41" s="10" t="s">
        <v>7</v>
      </c>
      <c r="C41" s="15" t="s">
        <v>90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s="14" customFormat="true" ht="12.2" hidden="false" customHeight="true" outlineLevel="0" collapsed="false">
      <c r="A42" s="1"/>
      <c r="B42" s="10"/>
      <c r="C42" s="15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s="14" customFormat="true" ht="12.2" hidden="false" customHeight="true" outlineLevel="0" collapsed="false">
      <c r="A43" s="16"/>
      <c r="B43" s="17" t="s">
        <v>9</v>
      </c>
      <c r="C43" s="18" t="s">
        <v>10</v>
      </c>
      <c r="D43" s="19" t="s">
        <v>11</v>
      </c>
      <c r="E43" s="19"/>
      <c r="F43" s="19" t="s">
        <v>12</v>
      </c>
      <c r="G43" s="19" t="s">
        <v>13</v>
      </c>
      <c r="H43" s="19" t="s">
        <v>14</v>
      </c>
      <c r="I43" s="19" t="s">
        <v>15</v>
      </c>
      <c r="J43" s="19" t="s">
        <v>16</v>
      </c>
      <c r="K43" s="19" t="s">
        <v>17</v>
      </c>
      <c r="L43" s="19" t="s">
        <v>18</v>
      </c>
      <c r="M43" s="19" t="s">
        <v>19</v>
      </c>
      <c r="N43" s="19" t="s">
        <v>20</v>
      </c>
      <c r="O43" s="19" t="s">
        <v>21</v>
      </c>
      <c r="P43" s="19" t="s">
        <v>22</v>
      </c>
      <c r="Q43" s="19" t="s">
        <v>23</v>
      </c>
      <c r="R43" s="19" t="s">
        <v>24</v>
      </c>
      <c r="S43" s="19" t="s">
        <v>25</v>
      </c>
      <c r="T43" s="19" t="s">
        <v>26</v>
      </c>
      <c r="U43" s="19" t="s">
        <v>27</v>
      </c>
      <c r="V43" s="19" t="s">
        <v>28</v>
      </c>
      <c r="W43" s="19" t="s">
        <v>29</v>
      </c>
      <c r="X43" s="19" t="s">
        <v>30</v>
      </c>
      <c r="Y43" s="19" t="s">
        <v>31</v>
      </c>
      <c r="Z43" s="19" t="s">
        <v>32</v>
      </c>
      <c r="AA43" s="19" t="s">
        <v>33</v>
      </c>
      <c r="AB43" s="19" t="s">
        <v>34</v>
      </c>
      <c r="AC43" s="19" t="s">
        <v>35</v>
      </c>
      <c r="AD43" s="19" t="s">
        <v>36</v>
      </c>
      <c r="AE43" s="19" t="s">
        <v>37</v>
      </c>
      <c r="AF43" s="19" t="s">
        <v>38</v>
      </c>
      <c r="AG43" s="19" t="s">
        <v>39</v>
      </c>
      <c r="AH43" s="19" t="s">
        <v>40</v>
      </c>
      <c r="AI43" s="19" t="s">
        <v>41</v>
      </c>
      <c r="AJ43" s="19" t="s">
        <v>42</v>
      </c>
      <c r="AK43" s="19" t="s">
        <v>43</v>
      </c>
    </row>
    <row r="44" s="14" customFormat="true" ht="6" hidden="false" customHeight="true" outlineLevel="0" collapsed="false">
      <c r="A44" s="20"/>
      <c r="B44" s="21"/>
      <c r="C44" s="22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</row>
    <row r="45" s="14" customFormat="true" ht="12.2" hidden="false" customHeight="true" outlineLevel="0" collapsed="false">
      <c r="A45" s="24" t="s">
        <v>91</v>
      </c>
      <c r="B45" s="25"/>
      <c r="C45" s="45" t="s">
        <v>92</v>
      </c>
      <c r="D45" s="27" t="n">
        <f aca="false">SUM(F45:AK45)</f>
        <v>3</v>
      </c>
      <c r="E45" s="29" t="s">
        <v>46</v>
      </c>
      <c r="F45" s="29"/>
      <c r="G45" s="29" t="n">
        <v>3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</row>
    <row r="46" s="14" customFormat="true" ht="12.2" hidden="false" customHeight="true" outlineLevel="0" collapsed="false">
      <c r="A46" s="24" t="s">
        <v>93</v>
      </c>
      <c r="B46" s="25"/>
      <c r="C46" s="45" t="s">
        <v>94</v>
      </c>
      <c r="D46" s="27" t="n">
        <f aca="false">SUM(F46:AK46)</f>
        <v>1</v>
      </c>
      <c r="E46" s="29" t="s">
        <v>46</v>
      </c>
      <c r="F46" s="29"/>
      <c r="G46" s="29"/>
      <c r="H46" s="29"/>
      <c r="I46" s="29"/>
      <c r="J46" s="29" t="n">
        <v>1</v>
      </c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</row>
    <row r="47" s="14" customFormat="true" ht="12.2" hidden="false" customHeight="true" outlineLevel="0" collapsed="false">
      <c r="A47" s="24" t="s">
        <v>95</v>
      </c>
      <c r="B47" s="25"/>
      <c r="C47" s="45" t="s">
        <v>96</v>
      </c>
      <c r="D47" s="27" t="n">
        <f aca="false">SUM(F47:AK47)</f>
        <v>3</v>
      </c>
      <c r="E47" s="29" t="s">
        <v>46</v>
      </c>
      <c r="F47" s="29"/>
      <c r="G47" s="29" t="n">
        <v>3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</row>
    <row r="48" s="14" customFormat="true" ht="12.2" hidden="false" customHeight="true" outlineLevel="0" collapsed="false">
      <c r="A48" s="24" t="s">
        <v>97</v>
      </c>
      <c r="B48" s="25"/>
      <c r="C48" s="45" t="s">
        <v>98</v>
      </c>
      <c r="D48" s="27" t="n">
        <f aca="false">SUM(F48:AK48)</f>
        <v>3</v>
      </c>
      <c r="E48" s="29" t="s">
        <v>46</v>
      </c>
      <c r="F48" s="29"/>
      <c r="G48" s="29" t="n">
        <v>3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</row>
    <row r="49" s="14" customFormat="true" ht="12.2" hidden="false" customHeight="true" outlineLevel="0" collapsed="false">
      <c r="A49" s="24" t="s">
        <v>99</v>
      </c>
      <c r="B49" s="37"/>
      <c r="C49" s="46" t="s">
        <v>100</v>
      </c>
      <c r="D49" s="27" t="n">
        <f aca="false">SUM(F49:AK49)</f>
        <v>6</v>
      </c>
      <c r="E49" s="29" t="s">
        <v>46</v>
      </c>
      <c r="F49" s="29"/>
      <c r="G49" s="29" t="n">
        <v>5</v>
      </c>
      <c r="H49" s="29"/>
      <c r="I49" s="29"/>
      <c r="J49" s="29" t="n">
        <v>1</v>
      </c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</row>
    <row r="50" s="14" customFormat="true" ht="12.2" hidden="false" customHeight="true" outlineLevel="0" collapsed="false">
      <c r="A50" s="24" t="s">
        <v>101</v>
      </c>
      <c r="B50" s="37"/>
      <c r="C50" s="46" t="s">
        <v>102</v>
      </c>
      <c r="D50" s="27" t="n">
        <f aca="false">SUM(F50:AK50)</f>
        <v>6</v>
      </c>
      <c r="E50" s="29" t="s">
        <v>46</v>
      </c>
      <c r="F50" s="29"/>
      <c r="G50" s="29" t="n">
        <v>5</v>
      </c>
      <c r="H50" s="29"/>
      <c r="I50" s="29"/>
      <c r="J50" s="29" t="n">
        <v>1</v>
      </c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s="14" customFormat="true" ht="12.2" hidden="false" customHeight="true" outlineLevel="0" collapsed="false">
      <c r="A51" s="24" t="s">
        <v>103</v>
      </c>
      <c r="B51" s="37"/>
      <c r="C51" s="46" t="s">
        <v>104</v>
      </c>
      <c r="D51" s="27" t="n">
        <f aca="false">SUM(F51:AK51)</f>
        <v>11</v>
      </c>
      <c r="E51" s="29" t="s">
        <v>46</v>
      </c>
      <c r="F51" s="29"/>
      <c r="G51" s="29" t="n">
        <v>10</v>
      </c>
      <c r="H51" s="29"/>
      <c r="I51" s="29"/>
      <c r="J51" s="29" t="n">
        <v>1</v>
      </c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s="14" customFormat="true" ht="12.2" hidden="false" customHeight="true" outlineLevel="0" collapsed="false">
      <c r="A52" s="24" t="s">
        <v>105</v>
      </c>
      <c r="B52" s="25"/>
      <c r="C52" s="45" t="s">
        <v>106</v>
      </c>
      <c r="D52" s="27" t="n">
        <f aca="false">SUM(F52:AK52)</f>
        <v>7</v>
      </c>
      <c r="E52" s="29" t="s">
        <v>46</v>
      </c>
      <c r="F52" s="29"/>
      <c r="G52" s="29" t="n">
        <v>6</v>
      </c>
      <c r="H52" s="29"/>
      <c r="I52" s="29"/>
      <c r="J52" s="29" t="n">
        <v>1</v>
      </c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</row>
    <row r="53" s="14" customFormat="true" ht="12.2" hidden="false" customHeight="true" outlineLevel="0" collapsed="false">
      <c r="A53" s="24" t="s">
        <v>107</v>
      </c>
      <c r="B53" s="25"/>
      <c r="C53" s="45" t="s">
        <v>108</v>
      </c>
      <c r="D53" s="27" t="n">
        <f aca="false">SUM(F53:AK53)</f>
        <v>2</v>
      </c>
      <c r="E53" s="29" t="s">
        <v>46</v>
      </c>
      <c r="F53" s="29"/>
      <c r="G53" s="29" t="n">
        <v>2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</row>
    <row r="54" s="14" customFormat="true" ht="12.2" hidden="false" customHeight="true" outlineLevel="0" collapsed="false">
      <c r="A54" s="24" t="s">
        <v>109</v>
      </c>
      <c r="B54" s="25"/>
      <c r="C54" s="46" t="s">
        <v>110</v>
      </c>
      <c r="D54" s="27" t="n">
        <f aca="false">SUM(F54:AK54)</f>
        <v>58</v>
      </c>
      <c r="E54" s="29" t="s">
        <v>46</v>
      </c>
      <c r="F54" s="29" t="n">
        <f aca="false">(F53*24)+(F57*2)</f>
        <v>0</v>
      </c>
      <c r="G54" s="29" t="n">
        <f aca="false">(G53*24)+(G57*2)</f>
        <v>54</v>
      </c>
      <c r="H54" s="29" t="n">
        <f aca="false">(H53*24)+(H57*2)</f>
        <v>2</v>
      </c>
      <c r="I54" s="29" t="n">
        <f aca="false">(I53*24)+(I57*2)</f>
        <v>2</v>
      </c>
      <c r="J54" s="29" t="n">
        <f aca="false">(J53*24)+(J57*2)</f>
        <v>0</v>
      </c>
      <c r="K54" s="29" t="n">
        <f aca="false">(K53*24)+(K57*2)</f>
        <v>0</v>
      </c>
      <c r="L54" s="29" t="n">
        <f aca="false">(L53*24)+(L57*2)</f>
        <v>0</v>
      </c>
      <c r="M54" s="29" t="n">
        <f aca="false">(M53*24)+(M57*2)</f>
        <v>0</v>
      </c>
      <c r="N54" s="29" t="n">
        <f aca="false">(N53*24)+(N57*2)</f>
        <v>0</v>
      </c>
      <c r="O54" s="29" t="n">
        <f aca="false">(O53*24)+(O57*2)</f>
        <v>0</v>
      </c>
      <c r="P54" s="29" t="n">
        <f aca="false">(P53*24)+(P57*2)</f>
        <v>0</v>
      </c>
      <c r="Q54" s="29" t="n">
        <f aca="false">(Q53*24)+(Q57*2)</f>
        <v>0</v>
      </c>
      <c r="R54" s="29" t="n">
        <f aca="false">(R53*24)+(R57*2)</f>
        <v>0</v>
      </c>
      <c r="S54" s="29" t="n">
        <f aca="false">(S53*24)+(S57*2)</f>
        <v>0</v>
      </c>
      <c r="T54" s="29" t="n">
        <f aca="false">(T53*24)+(T57*2)</f>
        <v>0</v>
      </c>
      <c r="U54" s="29" t="n">
        <f aca="false">(U53*24)+(U57*2)</f>
        <v>0</v>
      </c>
      <c r="V54" s="29" t="n">
        <f aca="false">(V53*24)+(V57*2)</f>
        <v>0</v>
      </c>
      <c r="W54" s="29" t="n">
        <f aca="false">(W53*24)+(W57*2)</f>
        <v>0</v>
      </c>
      <c r="X54" s="29" t="n">
        <f aca="false">(X53*24)+(X57*2)</f>
        <v>0</v>
      </c>
      <c r="Y54" s="29" t="n">
        <f aca="false">(Y53*24)+(Y57*2)</f>
        <v>0</v>
      </c>
      <c r="Z54" s="29" t="n">
        <f aca="false">(Z53*24)+(Z57*2)</f>
        <v>0</v>
      </c>
      <c r="AA54" s="29" t="n">
        <f aca="false">(AA53*24)+(AA57*2)</f>
        <v>0</v>
      </c>
      <c r="AB54" s="29" t="n">
        <f aca="false">(AB53*24)+(AB57*2)</f>
        <v>0</v>
      </c>
      <c r="AC54" s="29" t="n">
        <f aca="false">(AC53*24)+(AC57*2)</f>
        <v>0</v>
      </c>
      <c r="AD54" s="29" t="n">
        <f aca="false">(AD53*24)+(AD57*2)</f>
        <v>0</v>
      </c>
      <c r="AE54" s="29" t="n">
        <f aca="false">(AE53*24)+(AE57*2)</f>
        <v>0</v>
      </c>
      <c r="AF54" s="29" t="n">
        <f aca="false">(AF53*24)+(AF57*2)</f>
        <v>0</v>
      </c>
      <c r="AG54" s="29" t="n">
        <f aca="false">(AG53*24)+(AG57*2)</f>
        <v>0</v>
      </c>
      <c r="AH54" s="29" t="n">
        <f aca="false">(AH53*24)+(AH57*2)</f>
        <v>0</v>
      </c>
      <c r="AI54" s="29" t="n">
        <f aca="false">(AI53*24)+(AI57*2)</f>
        <v>0</v>
      </c>
      <c r="AJ54" s="29" t="n">
        <f aca="false">(AJ53*24)+(AJ57*2)</f>
        <v>0</v>
      </c>
      <c r="AK54" s="29" t="n">
        <f aca="false">(AK53*24)+(AK57*2)</f>
        <v>0</v>
      </c>
    </row>
    <row r="55" s="14" customFormat="true" ht="12.2" hidden="false" customHeight="true" outlineLevel="0" collapsed="false">
      <c r="A55" s="24" t="s">
        <v>111</v>
      </c>
      <c r="B55" s="25"/>
      <c r="C55" s="46" t="s">
        <v>112</v>
      </c>
      <c r="D55" s="27" t="n">
        <f aca="false">SUM(F55:AK55)</f>
        <v>15</v>
      </c>
      <c r="E55" s="29" t="s">
        <v>46</v>
      </c>
      <c r="F55" s="29"/>
      <c r="G55" s="29" t="n">
        <v>15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</row>
    <row r="56" s="14" customFormat="true" ht="12.2" hidden="false" customHeight="true" outlineLevel="0" collapsed="false">
      <c r="A56" s="24" t="s">
        <v>113</v>
      </c>
      <c r="B56" s="25"/>
      <c r="C56" s="45" t="s">
        <v>114</v>
      </c>
      <c r="D56" s="27" t="n">
        <f aca="false">SUM(F56:AK56)</f>
        <v>8</v>
      </c>
      <c r="E56" s="29" t="s">
        <v>46</v>
      </c>
      <c r="F56" s="29"/>
      <c r="G56" s="29" t="n">
        <v>7</v>
      </c>
      <c r="H56" s="29"/>
      <c r="I56" s="29"/>
      <c r="J56" s="29" t="n">
        <v>1</v>
      </c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</row>
    <row r="57" s="14" customFormat="true" ht="12.2" hidden="false" customHeight="true" outlineLevel="0" collapsed="false">
      <c r="A57" s="24" t="s">
        <v>115</v>
      </c>
      <c r="B57" s="25"/>
      <c r="C57" s="47" t="s">
        <v>116</v>
      </c>
      <c r="D57" s="27" t="n">
        <f aca="false">SUM(F57:AK57)</f>
        <v>5</v>
      </c>
      <c r="E57" s="29" t="s">
        <v>46</v>
      </c>
      <c r="F57" s="29"/>
      <c r="G57" s="29" t="n">
        <v>3</v>
      </c>
      <c r="H57" s="29" t="n">
        <v>1</v>
      </c>
      <c r="I57" s="29" t="n">
        <v>1</v>
      </c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</row>
    <row r="58" s="14" customFormat="true" ht="12.2" hidden="false" customHeight="true" outlineLevel="0" collapsed="false">
      <c r="A58" s="24" t="s">
        <v>117</v>
      </c>
      <c r="B58" s="25"/>
      <c r="C58" s="47" t="s">
        <v>118</v>
      </c>
      <c r="D58" s="27" t="n">
        <f aca="false">SUM(F58:AK58)</f>
        <v>18</v>
      </c>
      <c r="E58" s="29" t="s">
        <v>46</v>
      </c>
      <c r="F58" s="29"/>
      <c r="G58" s="29" t="n">
        <v>6</v>
      </c>
      <c r="H58" s="29" t="n">
        <v>2</v>
      </c>
      <c r="I58" s="29" t="n">
        <v>10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s="14" customFormat="true" ht="12.2" hidden="false" customHeight="true" outlineLevel="0" collapsed="false">
      <c r="A59" s="24" t="s">
        <v>119</v>
      </c>
      <c r="B59" s="36"/>
      <c r="C59" s="48" t="s">
        <v>120</v>
      </c>
      <c r="D59" s="27" t="n">
        <f aca="false">SUM(F59:AK59)</f>
        <v>5</v>
      </c>
      <c r="E59" s="29" t="s">
        <v>46</v>
      </c>
      <c r="F59" s="29"/>
      <c r="G59" s="29" t="n">
        <v>3</v>
      </c>
      <c r="H59" s="29" t="n">
        <v>1</v>
      </c>
      <c r="I59" s="29" t="n">
        <v>1</v>
      </c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</row>
    <row r="60" customFormat="false" ht="6" hidden="false" customHeight="true" outlineLevel="0" collapsed="false">
      <c r="A60" s="30"/>
      <c r="B60" s="49"/>
      <c r="C60" s="32"/>
      <c r="D60" s="50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</row>
    <row r="61" s="14" customFormat="true" ht="12.2" hidden="false" customHeight="true" outlineLevel="0" collapsed="false">
      <c r="A61" s="24" t="s">
        <v>121</v>
      </c>
      <c r="B61" s="25"/>
      <c r="C61" s="3" t="s">
        <v>122</v>
      </c>
      <c r="D61" s="27" t="n">
        <f aca="false">SUM(F61:AK61)</f>
        <v>1</v>
      </c>
      <c r="E61" s="29" t="s">
        <v>46</v>
      </c>
      <c r="F61" s="29"/>
      <c r="G61" s="29" t="n">
        <v>1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s="14" customFormat="true" ht="12.2" hidden="false" customHeight="true" outlineLevel="0" collapsed="false">
      <c r="A62" s="51" t="s">
        <v>123</v>
      </c>
      <c r="B62" s="52"/>
      <c r="C62" s="47" t="s">
        <v>124</v>
      </c>
      <c r="D62" s="27" t="n">
        <f aca="false">SUM(F62:AK62)</f>
        <v>1</v>
      </c>
      <c r="E62" s="29" t="s">
        <v>46</v>
      </c>
      <c r="F62" s="29"/>
      <c r="G62" s="29" t="n">
        <v>1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</row>
    <row r="63" s="14" customFormat="true" ht="12.2" hidden="false" customHeight="true" outlineLevel="0" collapsed="false">
      <c r="A63" s="24" t="s">
        <v>125</v>
      </c>
      <c r="B63" s="52"/>
      <c r="C63" s="47" t="s">
        <v>126</v>
      </c>
      <c r="D63" s="27" t="n">
        <f aca="false">SUM(F63:AK63)</f>
        <v>1</v>
      </c>
      <c r="E63" s="29" t="s">
        <v>46</v>
      </c>
      <c r="F63" s="29"/>
      <c r="G63" s="29" t="n">
        <v>1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</row>
    <row r="64" s="14" customFormat="true" ht="12.2" hidden="false" customHeight="true" outlineLevel="0" collapsed="false">
      <c r="A64" s="51" t="s">
        <v>127</v>
      </c>
      <c r="B64" s="52"/>
      <c r="C64" s="47" t="s">
        <v>128</v>
      </c>
      <c r="D64" s="27" t="n">
        <f aca="false">SUM(F64:AK64)</f>
        <v>1</v>
      </c>
      <c r="E64" s="29" t="s">
        <v>46</v>
      </c>
      <c r="F64" s="29"/>
      <c r="G64" s="29" t="n">
        <v>1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</row>
    <row r="65" s="14" customFormat="true" ht="12.2" hidden="false" customHeight="true" outlineLevel="0" collapsed="false">
      <c r="A65" s="24" t="s">
        <v>129</v>
      </c>
      <c r="B65" s="37"/>
      <c r="C65" s="45" t="s">
        <v>130</v>
      </c>
      <c r="D65" s="27" t="n">
        <f aca="false">SUM(F65:AK65)</f>
        <v>1</v>
      </c>
      <c r="E65" s="29" t="s">
        <v>46</v>
      </c>
      <c r="F65" s="29"/>
      <c r="G65" s="29" t="n">
        <v>1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</row>
    <row r="66" s="14" customFormat="true" ht="12.2" hidden="false" customHeight="true" outlineLevel="0" collapsed="false">
      <c r="A66" s="51" t="s">
        <v>131</v>
      </c>
      <c r="B66" s="37"/>
      <c r="C66" s="45" t="s">
        <v>132</v>
      </c>
      <c r="D66" s="27" t="n">
        <f aca="false">SUM(F66:AK66)</f>
        <v>1</v>
      </c>
      <c r="E66" s="29" t="s">
        <v>46</v>
      </c>
      <c r="F66" s="29"/>
      <c r="G66" s="29" t="n">
        <v>1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</row>
    <row r="67" customFormat="false" ht="12.75" hidden="false" customHeight="true" outlineLevel="0" collapsed="false">
      <c r="A67" s="30"/>
      <c r="B67" s="31" t="s">
        <v>133</v>
      </c>
      <c r="C67" s="32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</row>
    <row r="68" s="14" customFormat="true" ht="12.2" hidden="false" customHeight="true" outlineLevel="0" collapsed="false">
      <c r="A68" s="24" t="s">
        <v>134</v>
      </c>
      <c r="B68" s="36"/>
      <c r="C68" s="53" t="s">
        <v>135</v>
      </c>
      <c r="D68" s="27" t="n">
        <f aca="false">SUM(F68:AK68)</f>
        <v>70</v>
      </c>
      <c r="E68" s="29" t="s">
        <v>136</v>
      </c>
      <c r="F68" s="29"/>
      <c r="G68" s="29" t="n">
        <v>70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</row>
    <row r="69" s="14" customFormat="true" ht="12.2" hidden="false" customHeight="true" outlineLevel="0" collapsed="false">
      <c r="A69" s="24" t="s">
        <v>137</v>
      </c>
      <c r="B69" s="54"/>
      <c r="C69" s="53" t="s">
        <v>138</v>
      </c>
      <c r="D69" s="27" t="n">
        <f aca="false">SUM(F69:AK69)</f>
        <v>25</v>
      </c>
      <c r="E69" s="29" t="s">
        <v>136</v>
      </c>
      <c r="F69" s="29"/>
      <c r="G69" s="29" t="n">
        <v>25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</row>
    <row r="70" s="14" customFormat="true" ht="12.2" hidden="false" customHeight="true" outlineLevel="0" collapsed="false">
      <c r="A70" s="24" t="s">
        <v>139</v>
      </c>
      <c r="B70" s="36"/>
      <c r="C70" s="54" t="s">
        <v>140</v>
      </c>
      <c r="D70" s="27" t="n">
        <f aca="false">SUM(F70:AK70)</f>
        <v>500</v>
      </c>
      <c r="E70" s="29" t="s">
        <v>136</v>
      </c>
      <c r="F70" s="29" t="n">
        <v>40</v>
      </c>
      <c r="G70" s="29" t="n">
        <v>270</v>
      </c>
      <c r="H70" s="29" t="n">
        <v>30</v>
      </c>
      <c r="I70" s="29" t="n">
        <v>160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</row>
    <row r="71" s="14" customFormat="true" ht="12.2" hidden="false" customHeight="true" outlineLevel="0" collapsed="false">
      <c r="A71" s="24" t="s">
        <v>141</v>
      </c>
      <c r="B71" s="36"/>
      <c r="C71" s="54" t="s">
        <v>142</v>
      </c>
      <c r="D71" s="27" t="n">
        <f aca="false">SUM(F71:AK71)</f>
        <v>10</v>
      </c>
      <c r="E71" s="29" t="s">
        <v>46</v>
      </c>
      <c r="F71" s="29"/>
      <c r="G71" s="29" t="n">
        <v>10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</row>
    <row r="72" s="14" customFormat="true" ht="12.2" hidden="false" customHeight="true" outlineLevel="0" collapsed="false">
      <c r="A72" s="24" t="s">
        <v>143</v>
      </c>
      <c r="B72" s="36"/>
      <c r="C72" s="54" t="s">
        <v>144</v>
      </c>
      <c r="D72" s="27" t="n">
        <f aca="false">SUM(F72:AK72)</f>
        <v>3</v>
      </c>
      <c r="E72" s="29" t="s">
        <v>46</v>
      </c>
      <c r="F72" s="29"/>
      <c r="G72" s="29" t="n">
        <v>3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</row>
    <row r="73" s="14" customFormat="true" ht="12.2" hidden="false" customHeight="true" outlineLevel="0" collapsed="false">
      <c r="A73" s="24" t="s">
        <v>145</v>
      </c>
      <c r="B73" s="36"/>
      <c r="C73" s="54" t="s">
        <v>146</v>
      </c>
      <c r="D73" s="27" t="n">
        <f aca="false">SUM(F73:AK73)</f>
        <v>20</v>
      </c>
      <c r="E73" s="29" t="s">
        <v>46</v>
      </c>
      <c r="F73" s="29"/>
      <c r="G73" s="29" t="n">
        <v>20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</row>
    <row r="74" s="14" customFormat="true" ht="12.2" hidden="false" customHeight="true" outlineLevel="0" collapsed="false">
      <c r="A74" s="24" t="s">
        <v>147</v>
      </c>
      <c r="B74" s="36"/>
      <c r="C74" s="54" t="s">
        <v>148</v>
      </c>
      <c r="D74" s="27" t="n">
        <f aca="false">SUM(F74:AK74)</f>
        <v>10</v>
      </c>
      <c r="E74" s="29" t="s">
        <v>46</v>
      </c>
      <c r="F74" s="29"/>
      <c r="G74" s="29" t="n">
        <v>10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</row>
    <row r="75" customFormat="false" ht="6" hidden="false" customHeight="true" outlineLevel="0" collapsed="false">
      <c r="A75" s="30"/>
      <c r="B75" s="31"/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</row>
    <row r="76" s="14" customFormat="true" ht="12.2" hidden="false" customHeight="true" outlineLevel="0" collapsed="false">
      <c r="A76" s="24" t="s">
        <v>149</v>
      </c>
      <c r="B76" s="36"/>
      <c r="C76" s="36" t="s">
        <v>150</v>
      </c>
      <c r="D76" s="27" t="n">
        <v>1</v>
      </c>
      <c r="E76" s="29" t="s">
        <v>85</v>
      </c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</row>
    <row r="77" s="14" customFormat="true" ht="12.2" hidden="false" customHeight="true" outlineLevel="0" collapsed="false">
      <c r="A77" s="38" t="s">
        <v>151</v>
      </c>
      <c r="B77" s="39"/>
      <c r="C77" s="39" t="s">
        <v>87</v>
      </c>
      <c r="D77" s="27" t="n">
        <v>1</v>
      </c>
      <c r="E77" s="29" t="s">
        <v>85</v>
      </c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</row>
    <row r="78" customFormat="false" ht="20.1" hidden="false" customHeight="true" outlineLevel="0" collapsed="false">
      <c r="A78" s="40"/>
      <c r="B78" s="0"/>
      <c r="C78" s="0"/>
      <c r="D78" s="41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</row>
    <row r="79" s="14" customFormat="true" ht="12.2" hidden="false" customHeight="true" outlineLevel="0" collapsed="false">
      <c r="A79" s="40"/>
      <c r="B79" s="0"/>
      <c r="C79" s="0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</row>
    <row r="80" s="14" customFormat="true" ht="12.2" hidden="false" customHeight="true" outlineLevel="0" collapsed="false">
      <c r="A80" s="40"/>
      <c r="B80" s="0"/>
      <c r="C80" s="0"/>
      <c r="D80" s="44" t="s">
        <v>88</v>
      </c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</row>
    <row r="81" s="14" customFormat="true" ht="12.2" hidden="false" customHeight="true" outlineLevel="0" collapsed="false">
      <c r="A81" s="55"/>
      <c r="B81" s="56"/>
      <c r="C81" s="53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</row>
    <row r="82" s="14" customFormat="true" ht="12.2" hidden="false" customHeight="true" outlineLevel="0" collapsed="false">
      <c r="A82" s="12" t="s">
        <v>152</v>
      </c>
      <c r="B82" s="10" t="s">
        <v>7</v>
      </c>
      <c r="C82" s="58" t="s">
        <v>153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</row>
    <row r="83" s="14" customFormat="true" ht="12.2" hidden="false" customHeight="true" outlineLevel="0" collapsed="false">
      <c r="A83" s="4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s="14" customFormat="true" ht="12.2" hidden="false" customHeight="true" outlineLevel="0" collapsed="false">
      <c r="A84" s="16"/>
      <c r="B84" s="17" t="s">
        <v>9</v>
      </c>
      <c r="C84" s="18" t="s">
        <v>10</v>
      </c>
      <c r="D84" s="19" t="s">
        <v>11</v>
      </c>
      <c r="E84" s="19"/>
      <c r="F84" s="19" t="s">
        <v>12</v>
      </c>
      <c r="G84" s="19" t="s">
        <v>13</v>
      </c>
      <c r="H84" s="19" t="s">
        <v>14</v>
      </c>
      <c r="I84" s="19" t="s">
        <v>15</v>
      </c>
      <c r="J84" s="19" t="s">
        <v>16</v>
      </c>
      <c r="K84" s="19" t="s">
        <v>17</v>
      </c>
      <c r="L84" s="19" t="s">
        <v>18</v>
      </c>
      <c r="M84" s="19" t="s">
        <v>19</v>
      </c>
      <c r="N84" s="19" t="s">
        <v>20</v>
      </c>
      <c r="O84" s="19" t="s">
        <v>21</v>
      </c>
      <c r="P84" s="19" t="s">
        <v>22</v>
      </c>
      <c r="Q84" s="19" t="s">
        <v>23</v>
      </c>
      <c r="R84" s="19" t="s">
        <v>24</v>
      </c>
      <c r="S84" s="19" t="s">
        <v>25</v>
      </c>
      <c r="T84" s="19" t="s">
        <v>26</v>
      </c>
      <c r="U84" s="19" t="s">
        <v>27</v>
      </c>
      <c r="V84" s="19" t="s">
        <v>28</v>
      </c>
      <c r="W84" s="19" t="s">
        <v>29</v>
      </c>
      <c r="X84" s="19" t="s">
        <v>30</v>
      </c>
      <c r="Y84" s="19" t="s">
        <v>31</v>
      </c>
      <c r="Z84" s="19" t="s">
        <v>32</v>
      </c>
      <c r="AA84" s="19" t="s">
        <v>33</v>
      </c>
      <c r="AB84" s="19" t="s">
        <v>34</v>
      </c>
      <c r="AC84" s="19" t="s">
        <v>35</v>
      </c>
      <c r="AD84" s="19" t="s">
        <v>36</v>
      </c>
      <c r="AE84" s="19" t="s">
        <v>37</v>
      </c>
      <c r="AF84" s="19" t="s">
        <v>38</v>
      </c>
      <c r="AG84" s="19" t="s">
        <v>39</v>
      </c>
      <c r="AH84" s="19" t="s">
        <v>40</v>
      </c>
      <c r="AI84" s="19" t="s">
        <v>41</v>
      </c>
      <c r="AJ84" s="19" t="s">
        <v>42</v>
      </c>
      <c r="AK84" s="19" t="s">
        <v>43</v>
      </c>
    </row>
    <row r="85" s="14" customFormat="true" ht="6" hidden="false" customHeight="true" outlineLevel="0" collapsed="false">
      <c r="A85" s="20"/>
      <c r="B85" s="21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</row>
    <row r="86" s="14" customFormat="true" ht="12.2" hidden="false" customHeight="true" outlineLevel="0" collapsed="false">
      <c r="A86" s="24" t="s">
        <v>154</v>
      </c>
      <c r="B86" s="37"/>
      <c r="C86" s="3" t="s">
        <v>155</v>
      </c>
      <c r="D86" s="27" t="n">
        <f aca="false">SUM(F86:AK86)</f>
        <v>1</v>
      </c>
      <c r="E86" s="29" t="s">
        <v>46</v>
      </c>
      <c r="F86" s="29"/>
      <c r="G86" s="29" t="n">
        <v>1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</row>
    <row r="87" s="14" customFormat="true" ht="12.2" hidden="false" customHeight="true" outlineLevel="0" collapsed="false">
      <c r="A87" s="24" t="s">
        <v>156</v>
      </c>
      <c r="B87" s="37"/>
      <c r="C87" s="3" t="s">
        <v>157</v>
      </c>
      <c r="D87" s="27" t="n">
        <f aca="false">SUM(F87:AK87)</f>
        <v>7</v>
      </c>
      <c r="E87" s="29" t="s">
        <v>46</v>
      </c>
      <c r="F87" s="29"/>
      <c r="G87" s="29" t="n">
        <v>7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</row>
    <row r="88" s="14" customFormat="true" ht="12.2" hidden="false" customHeight="true" outlineLevel="0" collapsed="false">
      <c r="A88" s="24" t="s">
        <v>158</v>
      </c>
      <c r="B88" s="37"/>
      <c r="C88" s="3" t="s">
        <v>159</v>
      </c>
      <c r="D88" s="27" t="n">
        <f aca="false">SUM(F88:AK88)</f>
        <v>3</v>
      </c>
      <c r="E88" s="29" t="s">
        <v>46</v>
      </c>
      <c r="F88" s="29"/>
      <c r="G88" s="29" t="n">
        <v>3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</row>
    <row r="89" s="14" customFormat="true" ht="12.2" hidden="false" customHeight="true" outlineLevel="0" collapsed="false">
      <c r="A89" s="24" t="s">
        <v>160</v>
      </c>
      <c r="B89" s="37"/>
      <c r="C89" s="3" t="s">
        <v>161</v>
      </c>
      <c r="D89" s="27" t="n">
        <f aca="false">SUM(F89:AK89)</f>
        <v>1</v>
      </c>
      <c r="E89" s="29" t="s">
        <v>46</v>
      </c>
      <c r="F89" s="27"/>
      <c r="G89" s="27" t="n">
        <v>1</v>
      </c>
      <c r="H89" s="27"/>
      <c r="I89" s="27"/>
      <c r="J89" s="27"/>
      <c r="K89" s="2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</row>
    <row r="90" s="14" customFormat="true" ht="12.2" hidden="false" customHeight="true" outlineLevel="0" collapsed="false">
      <c r="A90" s="24" t="s">
        <v>162</v>
      </c>
      <c r="B90" s="37"/>
      <c r="C90" s="3" t="s">
        <v>163</v>
      </c>
      <c r="D90" s="27" t="n">
        <f aca="false">SUM(F90:AK90)</f>
        <v>1</v>
      </c>
      <c r="E90" s="29" t="s">
        <v>46</v>
      </c>
      <c r="F90" s="27"/>
      <c r="G90" s="27" t="n">
        <v>1</v>
      </c>
      <c r="H90" s="27"/>
      <c r="I90" s="27"/>
      <c r="J90" s="27"/>
      <c r="K90" s="2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</row>
    <row r="91" s="14" customFormat="true" ht="12.2" hidden="false" customHeight="true" outlineLevel="0" collapsed="false">
      <c r="A91" s="24" t="s">
        <v>164</v>
      </c>
      <c r="B91" s="37"/>
      <c r="C91" s="3" t="s">
        <v>165</v>
      </c>
      <c r="D91" s="27" t="n">
        <f aca="false">SUM(F91:AK91)</f>
        <v>6</v>
      </c>
      <c r="E91" s="29" t="s">
        <v>46</v>
      </c>
      <c r="F91" s="27"/>
      <c r="G91" s="27" t="n">
        <v>2</v>
      </c>
      <c r="H91" s="27"/>
      <c r="I91" s="27" t="n">
        <v>2</v>
      </c>
      <c r="J91" s="27" t="n">
        <v>2</v>
      </c>
      <c r="K91" s="27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</row>
    <row r="92" s="14" customFormat="true" ht="12.2" hidden="false" customHeight="true" outlineLevel="0" collapsed="false">
      <c r="A92" s="24" t="s">
        <v>166</v>
      </c>
      <c r="B92" s="37"/>
      <c r="C92" s="3" t="s">
        <v>167</v>
      </c>
      <c r="D92" s="27" t="n">
        <f aca="false">SUM(F92:AK92)</f>
        <v>3</v>
      </c>
      <c r="E92" s="29" t="s">
        <v>46</v>
      </c>
      <c r="F92" s="27"/>
      <c r="G92" s="27" t="n">
        <v>1</v>
      </c>
      <c r="H92" s="27"/>
      <c r="I92" s="27" t="n">
        <v>2</v>
      </c>
      <c r="J92" s="27"/>
      <c r="K92" s="27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</row>
    <row r="93" s="14" customFormat="true" ht="12.2" hidden="false" customHeight="true" outlineLevel="0" collapsed="false">
      <c r="A93" s="24" t="s">
        <v>168</v>
      </c>
      <c r="B93" s="37"/>
      <c r="C93" s="3" t="s">
        <v>169</v>
      </c>
      <c r="D93" s="27" t="n">
        <f aca="false">SUM(F93:AK93)</f>
        <v>10</v>
      </c>
      <c r="E93" s="29" t="s">
        <v>46</v>
      </c>
      <c r="F93" s="27"/>
      <c r="G93" s="27" t="n">
        <v>2</v>
      </c>
      <c r="H93" s="27"/>
      <c r="I93" s="27" t="n">
        <v>4</v>
      </c>
      <c r="J93" s="27" t="n">
        <v>4</v>
      </c>
      <c r="K93" s="27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</row>
    <row r="94" s="14" customFormat="true" ht="12.2" hidden="false" customHeight="true" outlineLevel="0" collapsed="false">
      <c r="A94" s="24" t="s">
        <v>170</v>
      </c>
      <c r="B94" s="37"/>
      <c r="C94" s="3" t="s">
        <v>171</v>
      </c>
      <c r="D94" s="27" t="n">
        <f aca="false">SUM(F94:AK94)</f>
        <v>7</v>
      </c>
      <c r="E94" s="29" t="s">
        <v>46</v>
      </c>
      <c r="F94" s="27"/>
      <c r="G94" s="27" t="n">
        <v>7</v>
      </c>
      <c r="H94" s="27"/>
      <c r="I94" s="27"/>
      <c r="J94" s="27"/>
      <c r="K94" s="27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</row>
    <row r="95" s="14" customFormat="true" ht="12.2" hidden="false" customHeight="true" outlineLevel="0" collapsed="false">
      <c r="A95" s="24" t="s">
        <v>172</v>
      </c>
      <c r="B95" s="37"/>
      <c r="C95" s="3" t="s">
        <v>173</v>
      </c>
      <c r="D95" s="27" t="n">
        <f aca="false">SUM(F95:AK95)</f>
        <v>14</v>
      </c>
      <c r="E95" s="29" t="s">
        <v>46</v>
      </c>
      <c r="F95" s="27"/>
      <c r="G95" s="27" t="n">
        <v>14</v>
      </c>
      <c r="H95" s="27"/>
      <c r="I95" s="27"/>
      <c r="J95" s="27"/>
      <c r="K95" s="27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</row>
    <row r="96" s="14" customFormat="true" ht="12.2" hidden="false" customHeight="true" outlineLevel="0" collapsed="false">
      <c r="A96" s="24" t="s">
        <v>174</v>
      </c>
      <c r="B96" s="25"/>
      <c r="C96" s="26" t="s">
        <v>50</v>
      </c>
      <c r="D96" s="27" t="n">
        <f aca="false">SUM(F96:AK96)</f>
        <v>2</v>
      </c>
      <c r="E96" s="28" t="s">
        <v>46</v>
      </c>
      <c r="F96" s="27"/>
      <c r="G96" s="27" t="n">
        <v>2</v>
      </c>
      <c r="H96" s="27"/>
      <c r="I96" s="27"/>
      <c r="J96" s="27"/>
      <c r="K96" s="27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</row>
    <row r="97" s="14" customFormat="true" ht="12.2" hidden="false" customHeight="true" outlineLevel="0" collapsed="false">
      <c r="A97" s="24" t="s">
        <v>175</v>
      </c>
      <c r="B97" s="25"/>
      <c r="C97" s="26" t="s">
        <v>176</v>
      </c>
      <c r="D97" s="27" t="n">
        <f aca="false">SUM(F97:AK97)</f>
        <v>5</v>
      </c>
      <c r="E97" s="28" t="s">
        <v>46</v>
      </c>
      <c r="F97" s="27"/>
      <c r="G97" s="27" t="n">
        <v>2</v>
      </c>
      <c r="H97" s="27" t="n">
        <v>1</v>
      </c>
      <c r="I97" s="27" t="n">
        <v>2</v>
      </c>
      <c r="J97" s="27"/>
      <c r="K97" s="27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</row>
    <row r="98" s="14" customFormat="true" ht="12.2" hidden="false" customHeight="true" outlineLevel="0" collapsed="false">
      <c r="A98" s="24" t="s">
        <v>177</v>
      </c>
      <c r="B98" s="25"/>
      <c r="C98" s="3" t="s">
        <v>178</v>
      </c>
      <c r="D98" s="27" t="n">
        <f aca="false">SUM(F98:AK98)</f>
        <v>1</v>
      </c>
      <c r="E98" s="29" t="s">
        <v>46</v>
      </c>
      <c r="F98" s="27"/>
      <c r="G98" s="27" t="n">
        <v>1</v>
      </c>
      <c r="H98" s="27"/>
      <c r="I98" s="27"/>
      <c r="J98" s="27"/>
      <c r="K98" s="27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</row>
    <row r="99" s="14" customFormat="true" ht="12.2" hidden="false" customHeight="true" outlineLevel="0" collapsed="false">
      <c r="A99" s="24" t="s">
        <v>179</v>
      </c>
      <c r="B99" s="25"/>
      <c r="C99" s="3" t="s">
        <v>180</v>
      </c>
      <c r="D99" s="27" t="n">
        <f aca="false">SUM(F99:AK99)</f>
        <v>1</v>
      </c>
      <c r="E99" s="29" t="s">
        <v>46</v>
      </c>
      <c r="F99" s="27"/>
      <c r="G99" s="27" t="n">
        <v>1</v>
      </c>
      <c r="H99" s="27"/>
      <c r="I99" s="27"/>
      <c r="J99" s="27"/>
      <c r="K99" s="27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</row>
    <row r="100" s="14" customFormat="true" ht="12.2" hidden="false" customHeight="true" outlineLevel="0" collapsed="false">
      <c r="A100" s="24" t="s">
        <v>181</v>
      </c>
      <c r="B100" s="37"/>
      <c r="C100" s="3" t="s">
        <v>56</v>
      </c>
      <c r="D100" s="27" t="n">
        <f aca="false">SUM(F100:AK100)</f>
        <v>1</v>
      </c>
      <c r="E100" s="29" t="s">
        <v>46</v>
      </c>
      <c r="F100" s="27"/>
      <c r="G100" s="27" t="n">
        <v>1</v>
      </c>
      <c r="H100" s="27"/>
      <c r="I100" s="27"/>
      <c r="J100" s="27"/>
      <c r="K100" s="27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</row>
    <row r="101" s="14" customFormat="true" ht="12.2" hidden="false" customHeight="true" outlineLevel="0" collapsed="false">
      <c r="A101" s="24" t="s">
        <v>182</v>
      </c>
      <c r="B101" s="37"/>
      <c r="C101" s="3" t="s">
        <v>183</v>
      </c>
      <c r="D101" s="27" t="n">
        <f aca="false">SUM(F101:AK101)</f>
        <v>4</v>
      </c>
      <c r="E101" s="29" t="s">
        <v>46</v>
      </c>
      <c r="F101" s="27"/>
      <c r="G101" s="27" t="n">
        <v>1</v>
      </c>
      <c r="H101" s="27" t="n">
        <v>1</v>
      </c>
      <c r="I101" s="27" t="n">
        <v>2</v>
      </c>
      <c r="J101" s="27"/>
      <c r="K101" s="27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</row>
    <row r="102" s="14" customFormat="true" ht="12.2" hidden="false" customHeight="true" outlineLevel="0" collapsed="false">
      <c r="A102" s="24" t="s">
        <v>184</v>
      </c>
      <c r="B102" s="37"/>
      <c r="C102" s="3" t="s">
        <v>185</v>
      </c>
      <c r="D102" s="27" t="n">
        <f aca="false">SUM(F102:AK102)</f>
        <v>8</v>
      </c>
      <c r="E102" s="29" t="s">
        <v>46</v>
      </c>
      <c r="F102" s="29"/>
      <c r="G102" s="27" t="n">
        <v>6</v>
      </c>
      <c r="H102" s="29"/>
      <c r="I102" s="29"/>
      <c r="J102" s="29" t="n">
        <v>2</v>
      </c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</row>
    <row r="103" s="14" customFormat="true" ht="12.2" hidden="false" customHeight="true" outlineLevel="0" collapsed="false">
      <c r="A103" s="24" t="s">
        <v>186</v>
      </c>
      <c r="B103" s="25"/>
      <c r="C103" s="34" t="s">
        <v>58</v>
      </c>
      <c r="D103" s="27" t="n">
        <f aca="false">SUM(F103:AK103)</f>
        <v>1</v>
      </c>
      <c r="E103" s="28" t="s">
        <v>46</v>
      </c>
      <c r="F103" s="29"/>
      <c r="G103" s="29" t="n">
        <v>1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</row>
    <row r="104" s="14" customFormat="true" ht="12.2" hidden="false" customHeight="true" outlineLevel="0" collapsed="false">
      <c r="A104" s="24" t="s">
        <v>187</v>
      </c>
      <c r="B104" s="25"/>
      <c r="C104" s="34" t="s">
        <v>188</v>
      </c>
      <c r="D104" s="27" t="n">
        <f aca="false">SUM(F104:AK104)</f>
        <v>1</v>
      </c>
      <c r="E104" s="28" t="s">
        <v>46</v>
      </c>
      <c r="F104" s="29"/>
      <c r="G104" s="29" t="n">
        <v>1</v>
      </c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</row>
    <row r="105" s="14" customFormat="true" ht="12.2" hidden="false" customHeight="true" outlineLevel="0" collapsed="false">
      <c r="A105" s="24" t="s">
        <v>189</v>
      </c>
      <c r="B105" s="25"/>
      <c r="C105" s="34" t="s">
        <v>190</v>
      </c>
      <c r="D105" s="27" t="n">
        <f aca="false">SUM(F105:AK105)</f>
        <v>6</v>
      </c>
      <c r="E105" s="28" t="s">
        <v>46</v>
      </c>
      <c r="F105" s="29"/>
      <c r="G105" s="29" t="n">
        <v>6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</row>
    <row r="106" customFormat="false" ht="6" hidden="false" customHeight="true" outlineLevel="0" collapsed="false">
      <c r="A106" s="30"/>
      <c r="B106" s="49"/>
      <c r="C106" s="32"/>
      <c r="D106" s="50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</row>
    <row r="107" s="14" customFormat="true" ht="12.2" hidden="false" customHeight="true" outlineLevel="0" collapsed="false">
      <c r="A107" s="24" t="s">
        <v>191</v>
      </c>
      <c r="B107" s="54"/>
      <c r="C107" s="3" t="s">
        <v>192</v>
      </c>
      <c r="D107" s="27" t="n">
        <f aca="false">SUM(F107:AK107)</f>
        <v>1</v>
      </c>
      <c r="E107" s="28" t="s">
        <v>85</v>
      </c>
      <c r="F107" s="29"/>
      <c r="G107" s="29" t="n">
        <v>1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</row>
    <row r="108" s="14" customFormat="true" ht="12.2" hidden="false" customHeight="true" outlineLevel="0" collapsed="false">
      <c r="A108" s="24" t="s">
        <v>193</v>
      </c>
      <c r="B108" s="54"/>
      <c r="C108" s="3" t="s">
        <v>194</v>
      </c>
      <c r="D108" s="27" t="n">
        <f aca="false">SUM(F108:AK108)</f>
        <v>1</v>
      </c>
      <c r="E108" s="28" t="s">
        <v>85</v>
      </c>
      <c r="F108" s="29"/>
      <c r="G108" s="29" t="n">
        <v>1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</row>
    <row r="109" s="14" customFormat="true" ht="12.2" hidden="false" customHeight="true" outlineLevel="0" collapsed="false">
      <c r="A109" s="24" t="s">
        <v>195</v>
      </c>
      <c r="B109" s="54"/>
      <c r="C109" s="3" t="s">
        <v>196</v>
      </c>
      <c r="D109" s="27" t="n">
        <f aca="false">SUM(F109:AK109)</f>
        <v>1</v>
      </c>
      <c r="E109" s="28" t="s">
        <v>85</v>
      </c>
      <c r="F109" s="29" t="n">
        <v>1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</row>
    <row r="110" s="14" customFormat="true" ht="12.75" hidden="false" customHeight="true" outlineLevel="0" collapsed="false">
      <c r="A110" s="24" t="s">
        <v>197</v>
      </c>
      <c r="B110" s="54"/>
      <c r="C110" s="3" t="s">
        <v>198</v>
      </c>
      <c r="D110" s="27" t="n">
        <f aca="false">SUM(F110:AK110)</f>
        <v>24</v>
      </c>
      <c r="E110" s="28" t="s">
        <v>85</v>
      </c>
      <c r="F110" s="29"/>
      <c r="G110" s="29" t="n">
        <v>5</v>
      </c>
      <c r="H110" s="29"/>
      <c r="I110" s="29"/>
      <c r="J110" s="27" t="n">
        <v>7</v>
      </c>
      <c r="K110" s="29"/>
      <c r="L110" s="29"/>
      <c r="M110" s="29"/>
      <c r="N110" s="29"/>
      <c r="O110" s="29" t="n">
        <v>12</v>
      </c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</row>
    <row r="111" customFormat="false" ht="6" hidden="false" customHeight="true" outlineLevel="0" collapsed="false">
      <c r="A111" s="30"/>
      <c r="B111" s="49"/>
      <c r="C111" s="32"/>
      <c r="D111" s="50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</row>
    <row r="112" s="14" customFormat="true" ht="12.2" hidden="false" customHeight="true" outlineLevel="0" collapsed="false">
      <c r="A112" s="24" t="s">
        <v>199</v>
      </c>
      <c r="B112" s="37"/>
      <c r="C112" s="3" t="s">
        <v>200</v>
      </c>
      <c r="D112" s="27" t="n">
        <f aca="false">SUM(F112:AK112)</f>
        <v>8</v>
      </c>
      <c r="E112" s="29" t="s">
        <v>46</v>
      </c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 t="n">
        <v>1</v>
      </c>
      <c r="V112" s="29" t="n">
        <v>1</v>
      </c>
      <c r="W112" s="29"/>
      <c r="X112" s="29" t="n">
        <v>1</v>
      </c>
      <c r="Y112" s="29"/>
      <c r="Z112" s="29"/>
      <c r="AA112" s="29" t="n">
        <v>1</v>
      </c>
      <c r="AB112" s="29"/>
      <c r="AC112" s="29"/>
      <c r="AD112" s="29" t="n">
        <v>1</v>
      </c>
      <c r="AE112" s="29" t="n">
        <v>1</v>
      </c>
      <c r="AF112" s="29"/>
      <c r="AG112" s="29" t="n">
        <v>1</v>
      </c>
      <c r="AH112" s="29"/>
      <c r="AI112" s="29" t="n">
        <v>1</v>
      </c>
      <c r="AJ112" s="29"/>
      <c r="AK112" s="29"/>
    </row>
    <row r="113" s="14" customFormat="true" ht="12.2" hidden="false" customHeight="true" outlineLevel="0" collapsed="false">
      <c r="A113" s="24" t="s">
        <v>201</v>
      </c>
      <c r="B113" s="37"/>
      <c r="C113" s="3" t="s">
        <v>202</v>
      </c>
      <c r="D113" s="27" t="n">
        <f aca="false">SUM(F113:AK113)</f>
        <v>8</v>
      </c>
      <c r="E113" s="29" t="s">
        <v>46</v>
      </c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 t="n">
        <v>1</v>
      </c>
      <c r="V113" s="29" t="n">
        <v>1</v>
      </c>
      <c r="W113" s="29"/>
      <c r="X113" s="29" t="n">
        <v>1</v>
      </c>
      <c r="Y113" s="29"/>
      <c r="Z113" s="29"/>
      <c r="AA113" s="29" t="n">
        <v>1</v>
      </c>
      <c r="AB113" s="29"/>
      <c r="AC113" s="29"/>
      <c r="AD113" s="29" t="n">
        <v>1</v>
      </c>
      <c r="AE113" s="29" t="n">
        <v>1</v>
      </c>
      <c r="AF113" s="29"/>
      <c r="AG113" s="29" t="n">
        <v>1</v>
      </c>
      <c r="AH113" s="29"/>
      <c r="AI113" s="29" t="n">
        <v>1</v>
      </c>
      <c r="AJ113" s="29"/>
      <c r="AK113" s="29"/>
    </row>
    <row r="114" s="14" customFormat="true" ht="12.2" hidden="false" customHeight="true" outlineLevel="0" collapsed="false">
      <c r="A114" s="24" t="s">
        <v>203</v>
      </c>
      <c r="B114" s="37"/>
      <c r="C114" s="3" t="s">
        <v>204</v>
      </c>
      <c r="D114" s="27" t="n">
        <f aca="false">SUM(F114:AK114)</f>
        <v>8</v>
      </c>
      <c r="E114" s="29" t="s">
        <v>46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 t="n">
        <v>1</v>
      </c>
      <c r="V114" s="29" t="n">
        <v>1</v>
      </c>
      <c r="W114" s="29"/>
      <c r="X114" s="29" t="n">
        <v>1</v>
      </c>
      <c r="Y114" s="29"/>
      <c r="Z114" s="29"/>
      <c r="AA114" s="29" t="n">
        <v>1</v>
      </c>
      <c r="AB114" s="29"/>
      <c r="AC114" s="29"/>
      <c r="AD114" s="29" t="n">
        <v>1</v>
      </c>
      <c r="AE114" s="29" t="n">
        <v>1</v>
      </c>
      <c r="AF114" s="29"/>
      <c r="AG114" s="29" t="n">
        <v>1</v>
      </c>
      <c r="AH114" s="29"/>
      <c r="AI114" s="29" t="n">
        <v>1</v>
      </c>
      <c r="AJ114" s="29"/>
      <c r="AK114" s="29"/>
    </row>
    <row r="115" s="14" customFormat="true" ht="12.2" hidden="false" customHeight="true" outlineLevel="0" collapsed="false">
      <c r="A115" s="24" t="s">
        <v>205</v>
      </c>
      <c r="B115" s="37"/>
      <c r="C115" s="3" t="s">
        <v>206</v>
      </c>
      <c r="D115" s="27" t="n">
        <f aca="false">SUM(F115:AK115)</f>
        <v>8</v>
      </c>
      <c r="E115" s="29" t="s">
        <v>46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 t="n">
        <v>1</v>
      </c>
      <c r="V115" s="29" t="n">
        <v>1</v>
      </c>
      <c r="W115" s="29"/>
      <c r="X115" s="29" t="n">
        <v>1</v>
      </c>
      <c r="Y115" s="29"/>
      <c r="Z115" s="29"/>
      <c r="AA115" s="29" t="n">
        <v>1</v>
      </c>
      <c r="AB115" s="29"/>
      <c r="AC115" s="29"/>
      <c r="AD115" s="29" t="n">
        <v>1</v>
      </c>
      <c r="AE115" s="29" t="n">
        <v>1</v>
      </c>
      <c r="AF115" s="29"/>
      <c r="AG115" s="29" t="n">
        <v>1</v>
      </c>
      <c r="AH115" s="29"/>
      <c r="AI115" s="29" t="n">
        <v>1</v>
      </c>
      <c r="AJ115" s="29"/>
      <c r="AK115" s="29"/>
    </row>
    <row r="116" customFormat="false" ht="6" hidden="false" customHeight="true" outlineLevel="0" collapsed="false">
      <c r="A116" s="30"/>
      <c r="B116" s="49"/>
      <c r="C116" s="32"/>
      <c r="D116" s="50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</row>
    <row r="117" s="14" customFormat="true" ht="12.2" hidden="false" customHeight="true" outlineLevel="0" collapsed="false">
      <c r="A117" s="24" t="s">
        <v>207</v>
      </c>
      <c r="B117" s="37"/>
      <c r="C117" s="3" t="s">
        <v>208</v>
      </c>
      <c r="D117" s="27" t="n">
        <f aca="false">SUM(F117:AK117)</f>
        <v>31</v>
      </c>
      <c r="E117" s="29" t="s">
        <v>46</v>
      </c>
      <c r="F117" s="29"/>
      <c r="G117" s="29" t="n">
        <v>1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 t="n">
        <v>1</v>
      </c>
      <c r="S117" s="29" t="n">
        <v>2</v>
      </c>
      <c r="T117" s="29" t="n">
        <v>3</v>
      </c>
      <c r="U117" s="29" t="n">
        <v>1</v>
      </c>
      <c r="V117" s="29" t="n">
        <v>1</v>
      </c>
      <c r="W117" s="29" t="n">
        <v>2</v>
      </c>
      <c r="X117" s="29" t="n">
        <v>1</v>
      </c>
      <c r="Y117" s="29" t="n">
        <v>1</v>
      </c>
      <c r="Z117" s="29" t="n">
        <v>1</v>
      </c>
      <c r="AA117" s="29" t="n">
        <v>1</v>
      </c>
      <c r="AB117" s="29" t="n">
        <v>1</v>
      </c>
      <c r="AC117" s="29" t="n">
        <v>2</v>
      </c>
      <c r="AD117" s="29" t="n">
        <v>1</v>
      </c>
      <c r="AE117" s="29" t="n">
        <v>1</v>
      </c>
      <c r="AF117" s="29" t="n">
        <v>2</v>
      </c>
      <c r="AG117" s="29" t="n">
        <v>1</v>
      </c>
      <c r="AH117" s="29" t="n">
        <v>2</v>
      </c>
      <c r="AI117" s="29" t="n">
        <v>2</v>
      </c>
      <c r="AJ117" s="29" t="n">
        <v>2</v>
      </c>
      <c r="AK117" s="29" t="n">
        <v>2</v>
      </c>
    </row>
    <row r="118" s="14" customFormat="true" ht="12.2" hidden="false" customHeight="true" outlineLevel="0" collapsed="false">
      <c r="A118" s="24" t="s">
        <v>209</v>
      </c>
      <c r="B118" s="37"/>
      <c r="C118" s="26" t="s">
        <v>210</v>
      </c>
      <c r="D118" s="27" t="n">
        <f aca="false">SUM(F118:AK118)</f>
        <v>31</v>
      </c>
      <c r="E118" s="29" t="s">
        <v>46</v>
      </c>
      <c r="F118" s="29"/>
      <c r="G118" s="29" t="n">
        <v>1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 t="n">
        <v>1</v>
      </c>
      <c r="S118" s="29" t="n">
        <v>2</v>
      </c>
      <c r="T118" s="29" t="n">
        <v>3</v>
      </c>
      <c r="U118" s="29" t="n">
        <v>1</v>
      </c>
      <c r="V118" s="29" t="n">
        <v>1</v>
      </c>
      <c r="W118" s="29" t="n">
        <v>2</v>
      </c>
      <c r="X118" s="29" t="n">
        <v>1</v>
      </c>
      <c r="Y118" s="29" t="n">
        <v>1</v>
      </c>
      <c r="Z118" s="29" t="n">
        <v>1</v>
      </c>
      <c r="AA118" s="29" t="n">
        <v>1</v>
      </c>
      <c r="AB118" s="29" t="n">
        <v>1</v>
      </c>
      <c r="AC118" s="29" t="n">
        <v>2</v>
      </c>
      <c r="AD118" s="29" t="n">
        <v>1</v>
      </c>
      <c r="AE118" s="29" t="n">
        <v>1</v>
      </c>
      <c r="AF118" s="29" t="n">
        <v>2</v>
      </c>
      <c r="AG118" s="29" t="n">
        <v>1</v>
      </c>
      <c r="AH118" s="29" t="n">
        <v>2</v>
      </c>
      <c r="AI118" s="29" t="n">
        <v>2</v>
      </c>
      <c r="AJ118" s="29" t="n">
        <v>2</v>
      </c>
      <c r="AK118" s="29" t="n">
        <v>2</v>
      </c>
    </row>
    <row r="119" s="14" customFormat="true" ht="12.2" hidden="false" customHeight="true" outlineLevel="0" collapsed="false">
      <c r="A119" s="24" t="s">
        <v>211</v>
      </c>
      <c r="B119" s="37"/>
      <c r="C119" s="3" t="s">
        <v>212</v>
      </c>
      <c r="D119" s="27" t="n">
        <f aca="false">SUM(F119:AK119)</f>
        <v>31</v>
      </c>
      <c r="E119" s="29" t="s">
        <v>46</v>
      </c>
      <c r="F119" s="29"/>
      <c r="G119" s="29" t="n">
        <v>1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 t="n">
        <v>1</v>
      </c>
      <c r="S119" s="29" t="n">
        <v>2</v>
      </c>
      <c r="T119" s="29" t="n">
        <v>3</v>
      </c>
      <c r="U119" s="29" t="n">
        <v>1</v>
      </c>
      <c r="V119" s="29" t="n">
        <v>1</v>
      </c>
      <c r="W119" s="29" t="n">
        <v>2</v>
      </c>
      <c r="X119" s="29" t="n">
        <v>1</v>
      </c>
      <c r="Y119" s="29" t="n">
        <v>1</v>
      </c>
      <c r="Z119" s="29" t="n">
        <v>1</v>
      </c>
      <c r="AA119" s="29" t="n">
        <v>1</v>
      </c>
      <c r="AB119" s="29" t="n">
        <v>1</v>
      </c>
      <c r="AC119" s="29" t="n">
        <v>2</v>
      </c>
      <c r="AD119" s="29" t="n">
        <v>1</v>
      </c>
      <c r="AE119" s="29" t="n">
        <v>1</v>
      </c>
      <c r="AF119" s="29" t="n">
        <v>2</v>
      </c>
      <c r="AG119" s="29" t="n">
        <v>1</v>
      </c>
      <c r="AH119" s="29" t="n">
        <v>2</v>
      </c>
      <c r="AI119" s="29" t="n">
        <v>2</v>
      </c>
      <c r="AJ119" s="29" t="n">
        <v>2</v>
      </c>
      <c r="AK119" s="29" t="n">
        <v>2</v>
      </c>
    </row>
    <row r="120" s="14" customFormat="true" ht="12.2" hidden="false" customHeight="true" outlineLevel="0" collapsed="false">
      <c r="A120" s="24" t="s">
        <v>213</v>
      </c>
      <c r="B120" s="37"/>
      <c r="C120" s="3" t="s">
        <v>214</v>
      </c>
      <c r="D120" s="27" t="n">
        <f aca="false">SUM(F120:AK120)</f>
        <v>31</v>
      </c>
      <c r="E120" s="29" t="s">
        <v>46</v>
      </c>
      <c r="F120" s="29"/>
      <c r="G120" s="29" t="n">
        <v>1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 t="n">
        <v>1</v>
      </c>
      <c r="S120" s="29" t="n">
        <v>2</v>
      </c>
      <c r="T120" s="29" t="n">
        <v>3</v>
      </c>
      <c r="U120" s="29" t="n">
        <v>1</v>
      </c>
      <c r="V120" s="29" t="n">
        <v>1</v>
      </c>
      <c r="W120" s="29" t="n">
        <v>2</v>
      </c>
      <c r="X120" s="29" t="n">
        <v>1</v>
      </c>
      <c r="Y120" s="29" t="n">
        <v>1</v>
      </c>
      <c r="Z120" s="29" t="n">
        <v>1</v>
      </c>
      <c r="AA120" s="29" t="n">
        <v>1</v>
      </c>
      <c r="AB120" s="29" t="n">
        <v>1</v>
      </c>
      <c r="AC120" s="29" t="n">
        <v>2</v>
      </c>
      <c r="AD120" s="29" t="n">
        <v>1</v>
      </c>
      <c r="AE120" s="29" t="n">
        <v>1</v>
      </c>
      <c r="AF120" s="29" t="n">
        <v>2</v>
      </c>
      <c r="AG120" s="29" t="n">
        <v>1</v>
      </c>
      <c r="AH120" s="29" t="n">
        <v>2</v>
      </c>
      <c r="AI120" s="29" t="n">
        <v>2</v>
      </c>
      <c r="AJ120" s="29" t="n">
        <v>2</v>
      </c>
      <c r="AK120" s="29" t="n">
        <v>2</v>
      </c>
    </row>
    <row r="121" s="14" customFormat="true" ht="12.2" hidden="false" customHeight="true" outlineLevel="0" collapsed="false">
      <c r="A121" s="24" t="s">
        <v>215</v>
      </c>
      <c r="B121" s="37"/>
      <c r="C121" s="45" t="s">
        <v>216</v>
      </c>
      <c r="D121" s="27" t="n">
        <f aca="false">SUM(F121:AK121)</f>
        <v>30</v>
      </c>
      <c r="E121" s="29" t="s">
        <v>46</v>
      </c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 t="n">
        <v>1</v>
      </c>
      <c r="S121" s="29" t="n">
        <v>2</v>
      </c>
      <c r="T121" s="29" t="n">
        <v>3</v>
      </c>
      <c r="U121" s="29" t="n">
        <v>1</v>
      </c>
      <c r="V121" s="29" t="n">
        <v>1</v>
      </c>
      <c r="W121" s="29" t="n">
        <v>2</v>
      </c>
      <c r="X121" s="29" t="n">
        <v>1</v>
      </c>
      <c r="Y121" s="29" t="n">
        <v>1</v>
      </c>
      <c r="Z121" s="29" t="n">
        <v>1</v>
      </c>
      <c r="AA121" s="29" t="n">
        <v>1</v>
      </c>
      <c r="AB121" s="29" t="n">
        <v>1</v>
      </c>
      <c r="AC121" s="29" t="n">
        <v>2</v>
      </c>
      <c r="AD121" s="29" t="n">
        <v>1</v>
      </c>
      <c r="AE121" s="29" t="n">
        <v>1</v>
      </c>
      <c r="AF121" s="29" t="n">
        <v>2</v>
      </c>
      <c r="AG121" s="29" t="n">
        <v>1</v>
      </c>
      <c r="AH121" s="29" t="n">
        <v>2</v>
      </c>
      <c r="AI121" s="29" t="n">
        <v>2</v>
      </c>
      <c r="AJ121" s="29" t="n">
        <v>2</v>
      </c>
      <c r="AK121" s="29" t="n">
        <v>2</v>
      </c>
    </row>
    <row r="122" s="14" customFormat="true" ht="12.2" hidden="false" customHeight="true" outlineLevel="0" collapsed="false">
      <c r="A122" s="24" t="s">
        <v>217</v>
      </c>
      <c r="B122" s="37"/>
      <c r="C122" s="45" t="s">
        <v>218</v>
      </c>
      <c r="D122" s="27" t="n">
        <f aca="false">SUM(F122:AK122)</f>
        <v>18</v>
      </c>
      <c r="E122" s="29" t="s">
        <v>46</v>
      </c>
      <c r="F122" s="29"/>
      <c r="G122" s="29"/>
      <c r="H122" s="29"/>
      <c r="I122" s="29"/>
      <c r="J122" s="29"/>
      <c r="K122" s="29"/>
      <c r="L122" s="29"/>
      <c r="M122" s="29"/>
      <c r="N122" s="29"/>
      <c r="O122" s="29" t="n">
        <v>18</v>
      </c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</row>
    <row r="123" s="14" customFormat="true" ht="12" hidden="false" customHeight="true" outlineLevel="0" collapsed="false">
      <c r="A123" s="24" t="s">
        <v>219</v>
      </c>
      <c r="B123" s="37"/>
      <c r="C123" s="45" t="s">
        <v>220</v>
      </c>
      <c r="D123" s="27" t="n">
        <f aca="false">SUM(F123:AK123)</f>
        <v>18</v>
      </c>
      <c r="E123" s="29" t="s">
        <v>46</v>
      </c>
      <c r="F123" s="29"/>
      <c r="G123" s="29"/>
      <c r="H123" s="29"/>
      <c r="I123" s="29"/>
      <c r="J123" s="29"/>
      <c r="K123" s="29"/>
      <c r="L123" s="29"/>
      <c r="M123" s="29"/>
      <c r="N123" s="29"/>
      <c r="O123" s="29" t="n">
        <v>18</v>
      </c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</row>
    <row r="124" s="14" customFormat="true" ht="12" hidden="false" customHeight="true" outlineLevel="0" collapsed="false">
      <c r="A124" s="24" t="s">
        <v>221</v>
      </c>
      <c r="B124" s="37"/>
      <c r="C124" s="3" t="s">
        <v>222</v>
      </c>
      <c r="D124" s="27" t="n">
        <f aca="false">SUM(F124:AK124)</f>
        <v>18</v>
      </c>
      <c r="E124" s="29" t="s">
        <v>46</v>
      </c>
      <c r="F124" s="29"/>
      <c r="G124" s="29"/>
      <c r="H124" s="29"/>
      <c r="I124" s="29"/>
      <c r="J124" s="29"/>
      <c r="K124" s="29"/>
      <c r="L124" s="29"/>
      <c r="M124" s="29"/>
      <c r="N124" s="29"/>
      <c r="O124" s="27" t="n">
        <v>18</v>
      </c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</row>
    <row r="125" customFormat="false" ht="6" hidden="false" customHeight="true" outlineLevel="0" collapsed="false">
      <c r="A125" s="30"/>
      <c r="B125" s="49"/>
      <c r="C125" s="32"/>
      <c r="D125" s="50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</row>
    <row r="126" s="14" customFormat="true" ht="12.2" hidden="false" customHeight="true" outlineLevel="0" collapsed="false">
      <c r="A126" s="24" t="s">
        <v>223</v>
      </c>
      <c r="B126" s="37"/>
      <c r="C126" s="3" t="s">
        <v>224</v>
      </c>
      <c r="D126" s="27" t="n">
        <f aca="false">SUM(F126:AK126)</f>
        <v>6</v>
      </c>
      <c r="E126" s="29" t="s">
        <v>46</v>
      </c>
      <c r="F126" s="29"/>
      <c r="G126" s="27" t="n">
        <v>5</v>
      </c>
      <c r="H126" s="29"/>
      <c r="I126" s="29"/>
      <c r="J126" s="29" t="n">
        <v>1</v>
      </c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</row>
    <row r="127" s="14" customFormat="true" ht="12.2" hidden="false" customHeight="true" outlineLevel="0" collapsed="false">
      <c r="A127" s="24" t="s">
        <v>225</v>
      </c>
      <c r="B127" s="37"/>
      <c r="C127" s="3" t="s">
        <v>226</v>
      </c>
      <c r="D127" s="27" t="n">
        <f aca="false">SUM(F127:AK127)</f>
        <v>34</v>
      </c>
      <c r="E127" s="29" t="s">
        <v>46</v>
      </c>
      <c r="F127" s="29"/>
      <c r="G127" s="27" t="n">
        <v>32</v>
      </c>
      <c r="H127" s="29"/>
      <c r="I127" s="29"/>
      <c r="J127" s="29" t="n">
        <v>2</v>
      </c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</row>
    <row r="128" s="14" customFormat="true" ht="12.2" hidden="false" customHeight="true" outlineLevel="0" collapsed="false">
      <c r="A128" s="24" t="s">
        <v>227</v>
      </c>
      <c r="B128" s="37"/>
      <c r="C128" s="3" t="s">
        <v>228</v>
      </c>
      <c r="D128" s="27" t="n">
        <f aca="false">SUM(F128:AK128)</f>
        <v>13</v>
      </c>
      <c r="E128" s="29" t="s">
        <v>46</v>
      </c>
      <c r="F128" s="29"/>
      <c r="G128" s="29" t="n">
        <v>13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</row>
    <row r="129" s="14" customFormat="true" ht="12.2" hidden="false" customHeight="true" outlineLevel="0" collapsed="false">
      <c r="A129" s="24" t="s">
        <v>229</v>
      </c>
      <c r="B129" s="37"/>
      <c r="C129" s="3" t="s">
        <v>230</v>
      </c>
      <c r="D129" s="27" t="n">
        <f aca="false">SUM(F129:AK129)</f>
        <v>6</v>
      </c>
      <c r="E129" s="29" t="s">
        <v>46</v>
      </c>
      <c r="F129" s="29"/>
      <c r="G129" s="29" t="n">
        <v>4</v>
      </c>
      <c r="H129" s="29"/>
      <c r="I129" s="29"/>
      <c r="J129" s="29" t="n">
        <v>2</v>
      </c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</row>
    <row r="130" customFormat="false" ht="6" hidden="false" customHeight="true" outlineLevel="0" collapsed="false">
      <c r="A130" s="30"/>
      <c r="B130" s="31"/>
      <c r="C130" s="32"/>
      <c r="D130" s="50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</row>
    <row r="131" s="14" customFormat="true" ht="12.2" hidden="false" customHeight="true" outlineLevel="0" collapsed="false">
      <c r="A131" s="24" t="s">
        <v>231</v>
      </c>
      <c r="B131" s="37"/>
      <c r="C131" s="37" t="s">
        <v>232</v>
      </c>
      <c r="D131" s="27" t="n">
        <f aca="false">SUM(F131:AK131)</f>
        <v>20</v>
      </c>
      <c r="E131" s="29" t="s">
        <v>46</v>
      </c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 t="n">
        <v>1</v>
      </c>
      <c r="S131" s="29" t="n">
        <v>1</v>
      </c>
      <c r="T131" s="29" t="n">
        <v>1</v>
      </c>
      <c r="U131" s="29" t="n">
        <v>1</v>
      </c>
      <c r="V131" s="29" t="n">
        <v>1</v>
      </c>
      <c r="W131" s="29" t="n">
        <v>1</v>
      </c>
      <c r="X131" s="29" t="n">
        <v>1</v>
      </c>
      <c r="Y131" s="29" t="n">
        <v>1</v>
      </c>
      <c r="Z131" s="29" t="n">
        <v>1</v>
      </c>
      <c r="AA131" s="29" t="n">
        <v>1</v>
      </c>
      <c r="AB131" s="29" t="n">
        <v>1</v>
      </c>
      <c r="AC131" s="29" t="n">
        <v>1</v>
      </c>
      <c r="AD131" s="29" t="n">
        <v>1</v>
      </c>
      <c r="AE131" s="29" t="n">
        <v>1</v>
      </c>
      <c r="AF131" s="29" t="n">
        <v>1</v>
      </c>
      <c r="AG131" s="29" t="n">
        <v>1</v>
      </c>
      <c r="AH131" s="29" t="n">
        <v>1</v>
      </c>
      <c r="AI131" s="29" t="n">
        <v>1</v>
      </c>
      <c r="AJ131" s="29" t="n">
        <v>1</v>
      </c>
      <c r="AK131" s="29" t="n">
        <v>1</v>
      </c>
    </row>
    <row r="132" s="14" customFormat="true" ht="12.2" hidden="false" customHeight="true" outlineLevel="0" collapsed="false">
      <c r="A132" s="24" t="s">
        <v>233</v>
      </c>
      <c r="B132" s="37"/>
      <c r="C132" s="37" t="s">
        <v>234</v>
      </c>
      <c r="D132" s="27" t="n">
        <f aca="false">SUM(F132:AK132)</f>
        <v>20</v>
      </c>
      <c r="E132" s="29" t="s">
        <v>46</v>
      </c>
      <c r="F132" s="29"/>
      <c r="G132" s="29"/>
      <c r="H132" s="29"/>
      <c r="I132" s="29"/>
      <c r="J132" s="27"/>
      <c r="K132" s="29"/>
      <c r="L132" s="29"/>
      <c r="M132" s="29"/>
      <c r="N132" s="29"/>
      <c r="O132" s="29"/>
      <c r="P132" s="29"/>
      <c r="Q132" s="29"/>
      <c r="R132" s="29" t="n">
        <v>1</v>
      </c>
      <c r="S132" s="29" t="n">
        <v>1</v>
      </c>
      <c r="T132" s="29" t="n">
        <v>1</v>
      </c>
      <c r="U132" s="29" t="n">
        <v>1</v>
      </c>
      <c r="V132" s="29" t="n">
        <v>1</v>
      </c>
      <c r="W132" s="29" t="n">
        <v>1</v>
      </c>
      <c r="X132" s="29" t="n">
        <v>1</v>
      </c>
      <c r="Y132" s="29" t="n">
        <v>1</v>
      </c>
      <c r="Z132" s="29" t="n">
        <v>1</v>
      </c>
      <c r="AA132" s="29" t="n">
        <v>1</v>
      </c>
      <c r="AB132" s="29" t="n">
        <v>1</v>
      </c>
      <c r="AC132" s="29" t="n">
        <v>1</v>
      </c>
      <c r="AD132" s="29" t="n">
        <v>1</v>
      </c>
      <c r="AE132" s="29" t="n">
        <v>1</v>
      </c>
      <c r="AF132" s="29" t="n">
        <v>1</v>
      </c>
      <c r="AG132" s="29" t="n">
        <v>1</v>
      </c>
      <c r="AH132" s="29" t="n">
        <v>1</v>
      </c>
      <c r="AI132" s="29" t="n">
        <v>1</v>
      </c>
      <c r="AJ132" s="29" t="n">
        <v>1</v>
      </c>
      <c r="AK132" s="29" t="n">
        <v>1</v>
      </c>
    </row>
    <row r="133" s="14" customFormat="true" ht="12.2" hidden="false" customHeight="true" outlineLevel="0" collapsed="false">
      <c r="A133" s="24" t="s">
        <v>235</v>
      </c>
      <c r="B133" s="37"/>
      <c r="C133" s="3" t="s">
        <v>236</v>
      </c>
      <c r="D133" s="27" t="n">
        <f aca="false">SUM(F133:AK133)</f>
        <v>34</v>
      </c>
      <c r="E133" s="29" t="s">
        <v>46</v>
      </c>
      <c r="F133" s="29"/>
      <c r="G133" s="29" t="n">
        <v>2</v>
      </c>
      <c r="H133" s="29"/>
      <c r="I133" s="29"/>
      <c r="J133" s="27" t="n">
        <v>7</v>
      </c>
      <c r="K133" s="29"/>
      <c r="L133" s="29"/>
      <c r="M133" s="29"/>
      <c r="N133" s="29"/>
      <c r="O133" s="29"/>
      <c r="P133" s="29"/>
      <c r="Q133" s="29"/>
      <c r="R133" s="29"/>
      <c r="S133" s="29" t="n">
        <v>2</v>
      </c>
      <c r="T133" s="29" t="n">
        <v>2</v>
      </c>
      <c r="U133" s="29"/>
      <c r="V133" s="29" t="n">
        <v>1</v>
      </c>
      <c r="W133" s="29" t="n">
        <v>2</v>
      </c>
      <c r="X133" s="29" t="n">
        <v>1</v>
      </c>
      <c r="Y133" s="29" t="n">
        <v>1</v>
      </c>
      <c r="Z133" s="29" t="n">
        <v>1</v>
      </c>
      <c r="AA133" s="29" t="n">
        <v>1</v>
      </c>
      <c r="AB133" s="29" t="n">
        <v>1</v>
      </c>
      <c r="AC133" s="29" t="n">
        <v>2</v>
      </c>
      <c r="AD133" s="29" t="n">
        <v>1</v>
      </c>
      <c r="AE133" s="29" t="n">
        <v>1</v>
      </c>
      <c r="AF133" s="29" t="n">
        <v>2</v>
      </c>
      <c r="AG133" s="29" t="n">
        <v>1</v>
      </c>
      <c r="AH133" s="29" t="n">
        <v>2</v>
      </c>
      <c r="AI133" s="29"/>
      <c r="AJ133" s="29" t="n">
        <v>2</v>
      </c>
      <c r="AK133" s="29" t="n">
        <v>2</v>
      </c>
    </row>
    <row r="134" s="14" customFormat="true" ht="12.2" hidden="false" customHeight="true" outlineLevel="0" collapsed="false">
      <c r="A134" s="24" t="s">
        <v>237</v>
      </c>
      <c r="B134" s="37"/>
      <c r="C134" s="3" t="s">
        <v>238</v>
      </c>
      <c r="D134" s="27" t="n">
        <f aca="false">SUM(F134:AK134)</f>
        <v>13</v>
      </c>
      <c r="E134" s="29" t="s">
        <v>46</v>
      </c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 t="n">
        <v>1</v>
      </c>
      <c r="S134" s="29"/>
      <c r="T134" s="29" t="n">
        <v>1</v>
      </c>
      <c r="U134" s="29" t="n">
        <v>2</v>
      </c>
      <c r="V134" s="29" t="n">
        <v>1</v>
      </c>
      <c r="W134" s="29"/>
      <c r="X134" s="29" t="n">
        <v>1</v>
      </c>
      <c r="Y134" s="29"/>
      <c r="Z134" s="29"/>
      <c r="AA134" s="29" t="n">
        <v>1</v>
      </c>
      <c r="AB134" s="29"/>
      <c r="AC134" s="29"/>
      <c r="AD134" s="29" t="n">
        <v>1</v>
      </c>
      <c r="AE134" s="29" t="n">
        <v>1</v>
      </c>
      <c r="AF134" s="29"/>
      <c r="AG134" s="29" t="n">
        <v>1</v>
      </c>
      <c r="AH134" s="29"/>
      <c r="AI134" s="29" t="n">
        <v>3</v>
      </c>
      <c r="AJ134" s="29"/>
      <c r="AK134" s="29"/>
    </row>
    <row r="135" s="14" customFormat="true" ht="12.2" hidden="false" customHeight="true" outlineLevel="0" collapsed="false">
      <c r="A135" s="24" t="s">
        <v>239</v>
      </c>
      <c r="B135" s="37"/>
      <c r="C135" s="3" t="s">
        <v>240</v>
      </c>
      <c r="D135" s="27" t="n">
        <f aca="false">SUM(F135:AK135)</f>
        <v>6</v>
      </c>
      <c r="E135" s="29" t="s">
        <v>46</v>
      </c>
      <c r="F135" s="29"/>
      <c r="G135" s="29"/>
      <c r="H135" s="29"/>
      <c r="I135" s="29"/>
      <c r="J135" s="29" t="n">
        <v>2</v>
      </c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 t="n">
        <v>1</v>
      </c>
      <c r="Y135" s="29"/>
      <c r="Z135" s="29"/>
      <c r="AA135" s="29" t="n">
        <v>1</v>
      </c>
      <c r="AB135" s="29"/>
      <c r="AC135" s="29"/>
      <c r="AD135" s="29" t="n">
        <v>1</v>
      </c>
      <c r="AE135" s="29"/>
      <c r="AF135" s="29"/>
      <c r="AG135" s="29" t="n">
        <v>1</v>
      </c>
      <c r="AH135" s="29"/>
      <c r="AI135" s="29"/>
      <c r="AJ135" s="29"/>
      <c r="AK135" s="29"/>
    </row>
    <row r="136" s="14" customFormat="true" ht="12.2" hidden="false" customHeight="true" outlineLevel="0" collapsed="false">
      <c r="A136" s="24" t="s">
        <v>241</v>
      </c>
      <c r="B136" s="37"/>
      <c r="C136" s="3" t="s">
        <v>242</v>
      </c>
      <c r="D136" s="27" t="n">
        <f aca="false">SUM(F136:AK136)</f>
        <v>25</v>
      </c>
      <c r="E136" s="29" t="s">
        <v>46</v>
      </c>
      <c r="F136" s="29"/>
      <c r="G136" s="29" t="n">
        <v>17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 t="n">
        <v>1</v>
      </c>
      <c r="V136" s="29" t="n">
        <v>1</v>
      </c>
      <c r="W136" s="29"/>
      <c r="X136" s="29" t="n">
        <v>1</v>
      </c>
      <c r="Y136" s="29"/>
      <c r="Z136" s="29"/>
      <c r="AA136" s="29" t="n">
        <v>1</v>
      </c>
      <c r="AB136" s="29"/>
      <c r="AC136" s="29"/>
      <c r="AD136" s="29" t="n">
        <v>1</v>
      </c>
      <c r="AE136" s="29" t="n">
        <v>1</v>
      </c>
      <c r="AF136" s="29"/>
      <c r="AG136" s="29" t="n">
        <v>1</v>
      </c>
      <c r="AH136" s="29"/>
      <c r="AI136" s="29" t="n">
        <v>1</v>
      </c>
      <c r="AJ136" s="29"/>
      <c r="AK136" s="29"/>
    </row>
    <row r="137" s="14" customFormat="true" ht="12.2" hidden="false" customHeight="true" outlineLevel="0" collapsed="false">
      <c r="A137" s="24" t="s">
        <v>243</v>
      </c>
      <c r="B137" s="37"/>
      <c r="C137" s="3" t="s">
        <v>244</v>
      </c>
      <c r="D137" s="27" t="n">
        <f aca="false">SUM(F137:AK137)</f>
        <v>58</v>
      </c>
      <c r="E137" s="29" t="s">
        <v>46</v>
      </c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 t="n">
        <v>1</v>
      </c>
      <c r="S137" s="29" t="n">
        <v>2</v>
      </c>
      <c r="T137" s="29" t="n">
        <v>3</v>
      </c>
      <c r="U137" s="29" t="n">
        <v>4</v>
      </c>
      <c r="V137" s="29" t="n">
        <v>4</v>
      </c>
      <c r="W137" s="29" t="n">
        <v>1</v>
      </c>
      <c r="X137" s="29" t="n">
        <v>2</v>
      </c>
      <c r="Y137" s="29" t="n">
        <v>3</v>
      </c>
      <c r="Z137" s="29" t="n">
        <v>4</v>
      </c>
      <c r="AA137" s="29" t="n">
        <v>4</v>
      </c>
      <c r="AB137" s="29" t="n">
        <v>4</v>
      </c>
      <c r="AC137" s="29" t="n">
        <v>1</v>
      </c>
      <c r="AD137" s="29" t="n">
        <v>2</v>
      </c>
      <c r="AE137" s="29" t="n">
        <v>3</v>
      </c>
      <c r="AF137" s="29" t="n">
        <v>4</v>
      </c>
      <c r="AG137" s="29" t="n">
        <v>4</v>
      </c>
      <c r="AH137" s="29" t="n">
        <v>1</v>
      </c>
      <c r="AI137" s="29" t="n">
        <v>3</v>
      </c>
      <c r="AJ137" s="29" t="n">
        <v>4</v>
      </c>
      <c r="AK137" s="29" t="n">
        <v>4</v>
      </c>
    </row>
    <row r="138" s="14" customFormat="true" ht="12.2" hidden="false" customHeight="true" outlineLevel="0" collapsed="false">
      <c r="A138" s="24" t="s">
        <v>245</v>
      </c>
      <c r="B138" s="37"/>
      <c r="C138" s="3" t="s">
        <v>246</v>
      </c>
      <c r="D138" s="27" t="n">
        <f aca="false">SUM(F138:AK138)</f>
        <v>20</v>
      </c>
      <c r="E138" s="29" t="s">
        <v>46</v>
      </c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 t="n">
        <v>1</v>
      </c>
      <c r="S138" s="29" t="n">
        <v>1</v>
      </c>
      <c r="T138" s="29" t="n">
        <v>1</v>
      </c>
      <c r="U138" s="27" t="n">
        <v>1</v>
      </c>
      <c r="V138" s="29" t="n">
        <v>1</v>
      </c>
      <c r="W138" s="29" t="n">
        <v>1</v>
      </c>
      <c r="X138" s="29" t="n">
        <v>1</v>
      </c>
      <c r="Y138" s="29" t="n">
        <v>1</v>
      </c>
      <c r="Z138" s="29" t="n">
        <v>1</v>
      </c>
      <c r="AA138" s="29" t="n">
        <v>1</v>
      </c>
      <c r="AB138" s="29" t="n">
        <v>1</v>
      </c>
      <c r="AC138" s="29" t="n">
        <v>1</v>
      </c>
      <c r="AD138" s="29" t="n">
        <v>1</v>
      </c>
      <c r="AE138" s="29" t="n">
        <v>1</v>
      </c>
      <c r="AF138" s="29" t="n">
        <v>1</v>
      </c>
      <c r="AG138" s="29" t="n">
        <v>1</v>
      </c>
      <c r="AH138" s="29" t="n">
        <v>1</v>
      </c>
      <c r="AI138" s="29" t="n">
        <v>1</v>
      </c>
      <c r="AJ138" s="29" t="n">
        <v>1</v>
      </c>
      <c r="AK138" s="29" t="n">
        <v>1</v>
      </c>
    </row>
    <row r="139" s="14" customFormat="true" ht="12.2" hidden="false" customHeight="true" outlineLevel="0" collapsed="false">
      <c r="A139" s="24" t="s">
        <v>247</v>
      </c>
      <c r="B139" s="37"/>
      <c r="C139" s="3" t="s">
        <v>248</v>
      </c>
      <c r="D139" s="27" t="n">
        <f aca="false">SUM(F139:AK139)</f>
        <v>7</v>
      </c>
      <c r="E139" s="29" t="s">
        <v>46</v>
      </c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 t="n">
        <v>1</v>
      </c>
      <c r="T139" s="29"/>
      <c r="U139" s="29"/>
      <c r="V139" s="29" t="n">
        <v>1</v>
      </c>
      <c r="W139" s="29"/>
      <c r="X139" s="29"/>
      <c r="Y139" s="29" t="n">
        <v>1</v>
      </c>
      <c r="Z139" s="29"/>
      <c r="AA139" s="29"/>
      <c r="AB139" s="29" t="n">
        <v>1</v>
      </c>
      <c r="AC139" s="29"/>
      <c r="AD139" s="29"/>
      <c r="AE139" s="29" t="n">
        <v>1</v>
      </c>
      <c r="AF139" s="29"/>
      <c r="AG139" s="29"/>
      <c r="AH139" s="29" t="n">
        <v>1</v>
      </c>
      <c r="AI139" s="29"/>
      <c r="AJ139" s="29" t="n">
        <v>1</v>
      </c>
      <c r="AK139" s="29"/>
    </row>
    <row r="140" s="14" customFormat="true" ht="12.2" hidden="false" customHeight="true" outlineLevel="0" collapsed="false">
      <c r="A140" s="24" t="s">
        <v>249</v>
      </c>
      <c r="B140" s="37"/>
      <c r="C140" s="3" t="s">
        <v>250</v>
      </c>
      <c r="D140" s="27" t="n">
        <f aca="false">SUM(F140:AK140)</f>
        <v>20</v>
      </c>
      <c r="E140" s="29" t="s">
        <v>46</v>
      </c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 t="n">
        <v>1</v>
      </c>
      <c r="S140" s="29" t="n">
        <v>1</v>
      </c>
      <c r="T140" s="29" t="n">
        <v>1</v>
      </c>
      <c r="U140" s="29" t="n">
        <v>1</v>
      </c>
      <c r="V140" s="29" t="n">
        <v>1</v>
      </c>
      <c r="W140" s="29" t="n">
        <v>1</v>
      </c>
      <c r="X140" s="29" t="n">
        <v>1</v>
      </c>
      <c r="Y140" s="29" t="n">
        <v>1</v>
      </c>
      <c r="Z140" s="29" t="n">
        <v>1</v>
      </c>
      <c r="AA140" s="29" t="n">
        <v>1</v>
      </c>
      <c r="AB140" s="29" t="n">
        <v>1</v>
      </c>
      <c r="AC140" s="29" t="n">
        <v>1</v>
      </c>
      <c r="AD140" s="29" t="n">
        <v>1</v>
      </c>
      <c r="AE140" s="29" t="n">
        <v>1</v>
      </c>
      <c r="AF140" s="29" t="n">
        <v>1</v>
      </c>
      <c r="AG140" s="29" t="n">
        <v>1</v>
      </c>
      <c r="AH140" s="29" t="n">
        <v>1</v>
      </c>
      <c r="AI140" s="29" t="n">
        <v>1</v>
      </c>
      <c r="AJ140" s="29" t="n">
        <v>1</v>
      </c>
      <c r="AK140" s="29" t="n">
        <v>1</v>
      </c>
    </row>
    <row r="141" s="14" customFormat="true" ht="12.2" hidden="false" customHeight="true" outlineLevel="0" collapsed="false">
      <c r="A141" s="24" t="s">
        <v>251</v>
      </c>
      <c r="B141" s="37"/>
      <c r="C141" s="45" t="s">
        <v>252</v>
      </c>
      <c r="D141" s="27" t="n">
        <f aca="false">SUM(F141:AK141)</f>
        <v>20</v>
      </c>
      <c r="E141" s="29" t="s">
        <v>46</v>
      </c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 t="n">
        <v>1</v>
      </c>
      <c r="S141" s="29" t="n">
        <v>1</v>
      </c>
      <c r="T141" s="29" t="n">
        <v>1</v>
      </c>
      <c r="U141" s="29" t="n">
        <v>1</v>
      </c>
      <c r="V141" s="29" t="n">
        <v>1</v>
      </c>
      <c r="W141" s="29" t="n">
        <v>1</v>
      </c>
      <c r="X141" s="29" t="n">
        <v>1</v>
      </c>
      <c r="Y141" s="29" t="n">
        <v>1</v>
      </c>
      <c r="Z141" s="29" t="n">
        <v>1</v>
      </c>
      <c r="AA141" s="29" t="n">
        <v>1</v>
      </c>
      <c r="AB141" s="29" t="n">
        <v>1</v>
      </c>
      <c r="AC141" s="29" t="n">
        <v>1</v>
      </c>
      <c r="AD141" s="29" t="n">
        <v>1</v>
      </c>
      <c r="AE141" s="29" t="n">
        <v>1</v>
      </c>
      <c r="AF141" s="29" t="n">
        <v>1</v>
      </c>
      <c r="AG141" s="29" t="n">
        <v>1</v>
      </c>
      <c r="AH141" s="29" t="n">
        <v>1</v>
      </c>
      <c r="AI141" s="29" t="n">
        <v>1</v>
      </c>
      <c r="AJ141" s="29" t="n">
        <v>1</v>
      </c>
      <c r="AK141" s="29" t="n">
        <v>1</v>
      </c>
    </row>
    <row r="142" s="14" customFormat="true" ht="12.2" hidden="false" customHeight="true" outlineLevel="0" collapsed="false">
      <c r="A142" s="24" t="s">
        <v>253</v>
      </c>
      <c r="B142" s="37"/>
      <c r="C142" s="45" t="s">
        <v>130</v>
      </c>
      <c r="D142" s="27" t="n">
        <f aca="false">SUM(F142:AK142)</f>
        <v>2</v>
      </c>
      <c r="E142" s="29" t="s">
        <v>46</v>
      </c>
      <c r="F142" s="29"/>
      <c r="G142" s="29" t="n">
        <v>1</v>
      </c>
      <c r="H142" s="29"/>
      <c r="I142" s="29"/>
      <c r="J142" s="29" t="n">
        <v>1</v>
      </c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</row>
    <row r="143" customFormat="false" ht="6" hidden="false" customHeight="true" outlineLevel="0" collapsed="false">
      <c r="A143" s="30"/>
      <c r="B143" s="49"/>
      <c r="C143" s="32"/>
      <c r="D143" s="50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</row>
    <row r="144" s="14" customFormat="true" ht="12.2" hidden="false" customHeight="true" outlineLevel="0" collapsed="false">
      <c r="A144" s="60" t="s">
        <v>254</v>
      </c>
      <c r="B144" s="37"/>
      <c r="C144" s="46" t="s">
        <v>255</v>
      </c>
      <c r="D144" s="27" t="n">
        <f aca="false">SUM(F144:AK144)</f>
        <v>25</v>
      </c>
      <c r="E144" s="29" t="s">
        <v>46</v>
      </c>
      <c r="F144" s="29" t="n">
        <v>1</v>
      </c>
      <c r="G144" s="29"/>
      <c r="H144" s="29"/>
      <c r="I144" s="29"/>
      <c r="J144" s="29"/>
      <c r="K144" s="29" t="n">
        <v>1</v>
      </c>
      <c r="L144" s="29" t="n">
        <v>1</v>
      </c>
      <c r="M144" s="29" t="n">
        <v>1</v>
      </c>
      <c r="N144" s="29" t="n">
        <v>1</v>
      </c>
      <c r="O144" s="29"/>
      <c r="P144" s="29"/>
      <c r="Q144" s="29"/>
      <c r="R144" s="29" t="n">
        <v>1</v>
      </c>
      <c r="S144" s="29" t="n">
        <v>1</v>
      </c>
      <c r="T144" s="29" t="n">
        <v>1</v>
      </c>
      <c r="U144" s="29" t="n">
        <v>1</v>
      </c>
      <c r="V144" s="29" t="n">
        <v>1</v>
      </c>
      <c r="W144" s="29" t="n">
        <v>1</v>
      </c>
      <c r="X144" s="29" t="n">
        <v>1</v>
      </c>
      <c r="Y144" s="29" t="n">
        <v>1</v>
      </c>
      <c r="Z144" s="29" t="n">
        <v>1</v>
      </c>
      <c r="AA144" s="29" t="n">
        <v>1</v>
      </c>
      <c r="AB144" s="29" t="n">
        <v>1</v>
      </c>
      <c r="AC144" s="29" t="n">
        <v>1</v>
      </c>
      <c r="AD144" s="29" t="n">
        <v>1</v>
      </c>
      <c r="AE144" s="29" t="n">
        <v>1</v>
      </c>
      <c r="AF144" s="29" t="n">
        <v>1</v>
      </c>
      <c r="AG144" s="29" t="n">
        <v>1</v>
      </c>
      <c r="AH144" s="29" t="n">
        <v>1</v>
      </c>
      <c r="AI144" s="29" t="n">
        <v>1</v>
      </c>
      <c r="AJ144" s="29" t="n">
        <v>1</v>
      </c>
      <c r="AK144" s="29" t="n">
        <v>1</v>
      </c>
    </row>
    <row r="145" s="14" customFormat="true" ht="12.2" hidden="false" customHeight="true" outlineLevel="0" collapsed="false">
      <c r="A145" s="60" t="s">
        <v>256</v>
      </c>
      <c r="B145" s="37"/>
      <c r="C145" s="45" t="s">
        <v>257</v>
      </c>
      <c r="D145" s="27" t="n">
        <f aca="false">SUM(F145:AK145)</f>
        <v>80</v>
      </c>
      <c r="E145" s="29" t="s">
        <v>46</v>
      </c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 t="n">
        <v>4</v>
      </c>
      <c r="S145" s="29" t="n">
        <v>4</v>
      </c>
      <c r="T145" s="29" t="n">
        <v>4</v>
      </c>
      <c r="U145" s="29" t="n">
        <v>4</v>
      </c>
      <c r="V145" s="29" t="n">
        <v>4</v>
      </c>
      <c r="W145" s="29" t="n">
        <v>4</v>
      </c>
      <c r="X145" s="29" t="n">
        <v>4</v>
      </c>
      <c r="Y145" s="29" t="n">
        <v>4</v>
      </c>
      <c r="Z145" s="29" t="n">
        <v>4</v>
      </c>
      <c r="AA145" s="29" t="n">
        <v>4</v>
      </c>
      <c r="AB145" s="29" t="n">
        <v>4</v>
      </c>
      <c r="AC145" s="29" t="n">
        <v>4</v>
      </c>
      <c r="AD145" s="29" t="n">
        <v>4</v>
      </c>
      <c r="AE145" s="29" t="n">
        <v>4</v>
      </c>
      <c r="AF145" s="29" t="n">
        <v>4</v>
      </c>
      <c r="AG145" s="29" t="n">
        <v>4</v>
      </c>
      <c r="AH145" s="29" t="n">
        <v>4</v>
      </c>
      <c r="AI145" s="29" t="n">
        <v>4</v>
      </c>
      <c r="AJ145" s="29" t="n">
        <v>4</v>
      </c>
      <c r="AK145" s="29" t="n">
        <v>4</v>
      </c>
    </row>
    <row r="146" s="14" customFormat="true" ht="12.2" hidden="false" customHeight="true" outlineLevel="0" collapsed="false">
      <c r="A146" s="60" t="s">
        <v>258</v>
      </c>
      <c r="B146" s="37"/>
      <c r="C146" s="45" t="s">
        <v>259</v>
      </c>
      <c r="D146" s="27" t="n">
        <f aca="false">SUM(F146:AK146)</f>
        <v>40</v>
      </c>
      <c r="E146" s="29" t="s">
        <v>46</v>
      </c>
      <c r="F146" s="29"/>
      <c r="G146" s="29"/>
      <c r="H146" s="29"/>
      <c r="I146" s="29"/>
      <c r="J146" s="29"/>
      <c r="K146" s="29" t="n">
        <v>5</v>
      </c>
      <c r="L146" s="29" t="n">
        <v>5</v>
      </c>
      <c r="M146" s="29" t="n">
        <v>5</v>
      </c>
      <c r="N146" s="29" t="n">
        <v>5</v>
      </c>
      <c r="O146" s="29"/>
      <c r="P146" s="29"/>
      <c r="Q146" s="29"/>
      <c r="R146" s="29" t="n">
        <v>1</v>
      </c>
      <c r="S146" s="29" t="n">
        <v>1</v>
      </c>
      <c r="T146" s="29" t="n">
        <v>1</v>
      </c>
      <c r="U146" s="29" t="n">
        <v>1</v>
      </c>
      <c r="V146" s="29" t="n">
        <v>1</v>
      </c>
      <c r="W146" s="29" t="n">
        <v>1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  <c r="AD146" s="29" t="n">
        <v>1</v>
      </c>
      <c r="AE146" s="29" t="n">
        <v>1</v>
      </c>
      <c r="AF146" s="29" t="n">
        <v>1</v>
      </c>
      <c r="AG146" s="29" t="n">
        <v>1</v>
      </c>
      <c r="AH146" s="29" t="n">
        <v>1</v>
      </c>
      <c r="AI146" s="29" t="n">
        <v>1</v>
      </c>
      <c r="AJ146" s="29" t="n">
        <v>1</v>
      </c>
      <c r="AK146" s="29" t="n">
        <v>1</v>
      </c>
    </row>
    <row r="147" s="14" customFormat="true" ht="12.2" hidden="false" customHeight="true" outlineLevel="0" collapsed="false">
      <c r="A147" s="60" t="s">
        <v>260</v>
      </c>
      <c r="B147" s="37"/>
      <c r="C147" s="45" t="s">
        <v>261</v>
      </c>
      <c r="D147" s="27" t="n">
        <f aca="false">SUM(F147:AK147)</f>
        <v>60</v>
      </c>
      <c r="E147" s="29" t="s">
        <v>46</v>
      </c>
      <c r="F147" s="29"/>
      <c r="G147" s="29"/>
      <c r="H147" s="29"/>
      <c r="I147" s="29"/>
      <c r="J147" s="29"/>
      <c r="K147" s="29" t="n">
        <v>15</v>
      </c>
      <c r="L147" s="29" t="n">
        <v>15</v>
      </c>
      <c r="M147" s="29" t="n">
        <v>15</v>
      </c>
      <c r="N147" s="29" t="n">
        <v>15</v>
      </c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</row>
    <row r="148" s="14" customFormat="true" ht="12.2" hidden="false" customHeight="true" outlineLevel="0" collapsed="false">
      <c r="A148" s="60" t="s">
        <v>262</v>
      </c>
      <c r="B148" s="37"/>
      <c r="C148" s="45" t="s">
        <v>263</v>
      </c>
      <c r="D148" s="27" t="n">
        <f aca="false">SUM(F148:AK148)</f>
        <v>60</v>
      </c>
      <c r="E148" s="29" t="s">
        <v>46</v>
      </c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 t="n">
        <v>3</v>
      </c>
      <c r="S148" s="29" t="n">
        <v>3</v>
      </c>
      <c r="T148" s="29" t="n">
        <v>3</v>
      </c>
      <c r="U148" s="29" t="n">
        <v>3</v>
      </c>
      <c r="V148" s="29" t="n">
        <v>3</v>
      </c>
      <c r="W148" s="29" t="n">
        <v>3</v>
      </c>
      <c r="X148" s="29" t="n">
        <v>3</v>
      </c>
      <c r="Y148" s="29" t="n">
        <v>3</v>
      </c>
      <c r="Z148" s="29" t="n">
        <v>3</v>
      </c>
      <c r="AA148" s="29" t="n">
        <v>3</v>
      </c>
      <c r="AB148" s="29" t="n">
        <v>3</v>
      </c>
      <c r="AC148" s="29" t="n">
        <v>3</v>
      </c>
      <c r="AD148" s="29" t="n">
        <v>3</v>
      </c>
      <c r="AE148" s="29" t="n">
        <v>3</v>
      </c>
      <c r="AF148" s="29" t="n">
        <v>3</v>
      </c>
      <c r="AG148" s="29" t="n">
        <v>3</v>
      </c>
      <c r="AH148" s="29" t="n">
        <v>3</v>
      </c>
      <c r="AI148" s="29" t="n">
        <v>3</v>
      </c>
      <c r="AJ148" s="29" t="n">
        <v>3</v>
      </c>
      <c r="AK148" s="29" t="n">
        <v>3</v>
      </c>
    </row>
    <row r="149" customFormat="false" ht="12.75" hidden="false" customHeight="true" outlineLevel="0" collapsed="false">
      <c r="A149" s="30"/>
      <c r="B149" s="31" t="s">
        <v>133</v>
      </c>
      <c r="C149" s="32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</row>
    <row r="150" s="14" customFormat="true" ht="12.2" hidden="false" customHeight="true" outlineLevel="0" collapsed="false">
      <c r="A150" s="24" t="s">
        <v>264</v>
      </c>
      <c r="B150" s="25"/>
      <c r="C150" s="53" t="s">
        <v>265</v>
      </c>
      <c r="D150" s="27" t="n">
        <f aca="false">SUM(F150:AK150)</f>
        <v>120</v>
      </c>
      <c r="E150" s="29" t="s">
        <v>136</v>
      </c>
      <c r="F150" s="29"/>
      <c r="G150" s="29"/>
      <c r="H150" s="29"/>
      <c r="I150" s="29"/>
      <c r="J150" s="29" t="n">
        <v>120</v>
      </c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</row>
    <row r="151" s="14" customFormat="true" ht="12.2" hidden="false" customHeight="true" outlineLevel="0" collapsed="false">
      <c r="A151" s="24" t="s">
        <v>266</v>
      </c>
      <c r="B151" s="25"/>
      <c r="C151" s="37" t="s">
        <v>267</v>
      </c>
      <c r="D151" s="27" t="n">
        <f aca="false">SUM(F151:AK151)</f>
        <v>72</v>
      </c>
      <c r="E151" s="29" t="s">
        <v>136</v>
      </c>
      <c r="F151" s="29"/>
      <c r="G151" s="29" t="n">
        <v>60</v>
      </c>
      <c r="H151" s="29"/>
      <c r="I151" s="29"/>
      <c r="J151" s="29" t="n">
        <v>12</v>
      </c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</row>
    <row r="152" s="14" customFormat="true" ht="12.2" hidden="false" customHeight="true" outlineLevel="0" collapsed="false">
      <c r="A152" s="24" t="s">
        <v>268</v>
      </c>
      <c r="B152" s="25"/>
      <c r="C152" s="37" t="s">
        <v>269</v>
      </c>
      <c r="D152" s="27" t="n">
        <f aca="false">SUM(F152:AK152)</f>
        <v>72</v>
      </c>
      <c r="E152" s="29" t="s">
        <v>136</v>
      </c>
      <c r="F152" s="29"/>
      <c r="G152" s="29" t="n">
        <v>60</v>
      </c>
      <c r="H152" s="29"/>
      <c r="I152" s="29"/>
      <c r="J152" s="29" t="n">
        <v>12</v>
      </c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</row>
    <row r="153" s="14" customFormat="true" ht="12.2" hidden="false" customHeight="true" outlineLevel="0" collapsed="false">
      <c r="A153" s="24" t="s">
        <v>270</v>
      </c>
      <c r="B153" s="25"/>
      <c r="C153" s="37" t="s">
        <v>271</v>
      </c>
      <c r="D153" s="27" t="n">
        <f aca="false">SUM(F153:AK153)</f>
        <v>70</v>
      </c>
      <c r="E153" s="29" t="s">
        <v>136</v>
      </c>
      <c r="F153" s="29"/>
      <c r="G153" s="29" t="n">
        <v>60</v>
      </c>
      <c r="H153" s="29"/>
      <c r="I153" s="29"/>
      <c r="J153" s="29" t="n">
        <v>10</v>
      </c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</row>
    <row r="154" s="14" customFormat="true" ht="12.2" hidden="false" customHeight="true" outlineLevel="0" collapsed="false">
      <c r="A154" s="24" t="s">
        <v>272</v>
      </c>
      <c r="B154" s="25"/>
      <c r="C154" s="45" t="s">
        <v>273</v>
      </c>
      <c r="D154" s="27" t="n">
        <f aca="false">SUM(F154:AK154)</f>
        <v>70</v>
      </c>
      <c r="E154" s="29" t="s">
        <v>46</v>
      </c>
      <c r="F154" s="29"/>
      <c r="G154" s="29" t="n">
        <v>60</v>
      </c>
      <c r="H154" s="29"/>
      <c r="I154" s="29"/>
      <c r="J154" s="29" t="n">
        <v>10</v>
      </c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</row>
    <row r="155" s="14" customFormat="true" ht="12.2" hidden="false" customHeight="true" outlineLevel="0" collapsed="false">
      <c r="A155" s="24" t="s">
        <v>274</v>
      </c>
      <c r="B155" s="37"/>
      <c r="C155" s="3" t="s">
        <v>275</v>
      </c>
      <c r="D155" s="27" t="n">
        <f aca="false">SUM(F155:AK155)</f>
        <v>320</v>
      </c>
      <c r="E155" s="29" t="s">
        <v>136</v>
      </c>
      <c r="F155" s="29" t="n">
        <v>200</v>
      </c>
      <c r="G155" s="29"/>
      <c r="H155" s="29"/>
      <c r="I155" s="29"/>
      <c r="J155" s="29" t="n">
        <v>120</v>
      </c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</row>
    <row r="156" s="14" customFormat="true" ht="12.2" hidden="false" customHeight="true" outlineLevel="0" collapsed="false">
      <c r="A156" s="24" t="s">
        <v>276</v>
      </c>
      <c r="B156" s="25"/>
      <c r="C156" s="53" t="s">
        <v>277</v>
      </c>
      <c r="D156" s="27" t="n">
        <f aca="false">SUM(F156:AK156)</f>
        <v>120</v>
      </c>
      <c r="E156" s="29" t="s">
        <v>136</v>
      </c>
      <c r="F156" s="29"/>
      <c r="G156" s="29"/>
      <c r="H156" s="29"/>
      <c r="I156" s="29"/>
      <c r="J156" s="29" t="n">
        <v>120</v>
      </c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</row>
    <row r="157" s="14" customFormat="true" ht="12.2" hidden="false" customHeight="true" outlineLevel="0" collapsed="false">
      <c r="A157" s="24" t="s">
        <v>278</v>
      </c>
      <c r="B157" s="25"/>
      <c r="C157" s="53" t="s">
        <v>138</v>
      </c>
      <c r="D157" s="27" t="n">
        <f aca="false">SUM(F157:AK157)</f>
        <v>235</v>
      </c>
      <c r="E157" s="29" t="s">
        <v>136</v>
      </c>
      <c r="F157" s="29" t="n">
        <v>45</v>
      </c>
      <c r="G157" s="29" t="n">
        <v>75</v>
      </c>
      <c r="H157" s="29" t="n">
        <v>15</v>
      </c>
      <c r="I157" s="29" t="n">
        <v>100</v>
      </c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</row>
    <row r="158" s="14" customFormat="true" ht="12.2" hidden="false" customHeight="true" outlineLevel="0" collapsed="false">
      <c r="A158" s="24" t="s">
        <v>279</v>
      </c>
      <c r="B158" s="25"/>
      <c r="C158" s="53" t="s">
        <v>280</v>
      </c>
      <c r="D158" s="27" t="n">
        <f aca="false">SUM(F158:AK158)</f>
        <v>45</v>
      </c>
      <c r="E158" s="29" t="s">
        <v>136</v>
      </c>
      <c r="F158" s="29"/>
      <c r="G158" s="29" t="n">
        <v>25</v>
      </c>
      <c r="H158" s="29" t="n">
        <v>5</v>
      </c>
      <c r="I158" s="29" t="n">
        <v>15</v>
      </c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</row>
    <row r="159" customFormat="false" ht="12.75" hidden="false" customHeight="true" outlineLevel="0" collapsed="false">
      <c r="A159" s="30"/>
      <c r="B159" s="31" t="s">
        <v>281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</row>
    <row r="160" s="14" customFormat="true" ht="12.2" hidden="false" customHeight="true" outlineLevel="0" collapsed="false">
      <c r="A160" s="24" t="s">
        <v>282</v>
      </c>
      <c r="B160" s="25"/>
      <c r="C160" s="53" t="s">
        <v>265</v>
      </c>
      <c r="D160" s="27" t="n">
        <f aca="false">SUM(F160:AK160)</f>
        <v>470</v>
      </c>
      <c r="E160" s="29" t="s">
        <v>136</v>
      </c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 t="n">
        <v>60</v>
      </c>
      <c r="S160" s="29" t="n">
        <v>55</v>
      </c>
      <c r="T160" s="29"/>
      <c r="U160" s="29"/>
      <c r="V160" s="29"/>
      <c r="W160" s="29" t="n">
        <v>55</v>
      </c>
      <c r="X160" s="29" t="n">
        <v>60</v>
      </c>
      <c r="Y160" s="29"/>
      <c r="Z160" s="29"/>
      <c r="AA160" s="29"/>
      <c r="AB160" s="29"/>
      <c r="AC160" s="29" t="n">
        <v>60</v>
      </c>
      <c r="AD160" s="29" t="n">
        <v>60</v>
      </c>
      <c r="AE160" s="29"/>
      <c r="AF160" s="29"/>
      <c r="AG160" s="29"/>
      <c r="AH160" s="29" t="n">
        <v>65</v>
      </c>
      <c r="AI160" s="29" t="n">
        <v>55</v>
      </c>
      <c r="AJ160" s="29"/>
      <c r="AK160" s="29"/>
    </row>
    <row r="161" s="14" customFormat="true" ht="12.2" hidden="false" customHeight="true" outlineLevel="0" collapsed="false">
      <c r="A161" s="24" t="s">
        <v>283</v>
      </c>
      <c r="B161" s="25"/>
      <c r="C161" s="53" t="s">
        <v>284</v>
      </c>
      <c r="D161" s="27" t="n">
        <f aca="false">SUM(F161:AK161)</f>
        <v>2075</v>
      </c>
      <c r="E161" s="29" t="s">
        <v>136</v>
      </c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 t="n">
        <v>45</v>
      </c>
      <c r="U161" s="29" t="n">
        <v>60</v>
      </c>
      <c r="V161" s="29" t="n">
        <v>750</v>
      </c>
      <c r="W161" s="29"/>
      <c r="X161" s="29"/>
      <c r="Y161" s="29" t="n">
        <v>60</v>
      </c>
      <c r="Z161" s="29" t="n">
        <v>60</v>
      </c>
      <c r="AA161" s="29" t="n">
        <v>60</v>
      </c>
      <c r="AB161" s="29" t="n">
        <v>480</v>
      </c>
      <c r="AC161" s="29"/>
      <c r="AD161" s="29"/>
      <c r="AE161" s="29" t="n">
        <v>55</v>
      </c>
      <c r="AF161" s="29" t="n">
        <v>60</v>
      </c>
      <c r="AG161" s="29" t="n">
        <v>280</v>
      </c>
      <c r="AH161" s="29"/>
      <c r="AI161" s="29"/>
      <c r="AJ161" s="29" t="n">
        <v>55</v>
      </c>
      <c r="AK161" s="29" t="n">
        <v>110</v>
      </c>
    </row>
    <row r="162" s="14" customFormat="true" ht="12.2" hidden="false" customHeight="true" outlineLevel="0" collapsed="false">
      <c r="A162" s="24" t="s">
        <v>285</v>
      </c>
      <c r="B162" s="25"/>
      <c r="C162" s="37" t="s">
        <v>267</v>
      </c>
      <c r="D162" s="27" t="n">
        <f aca="false">SUM(F162:AK162)</f>
        <v>696</v>
      </c>
      <c r="E162" s="29" t="s">
        <v>136</v>
      </c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 t="n">
        <f aca="false">R137*12</f>
        <v>12</v>
      </c>
      <c r="S162" s="29" t="n">
        <f aca="false">S137*12</f>
        <v>24</v>
      </c>
      <c r="T162" s="29" t="n">
        <f aca="false">T137*12</f>
        <v>36</v>
      </c>
      <c r="U162" s="29" t="n">
        <f aca="false">U137*12</f>
        <v>48</v>
      </c>
      <c r="V162" s="29" t="n">
        <f aca="false">V137*12</f>
        <v>48</v>
      </c>
      <c r="W162" s="29" t="n">
        <f aca="false">W137*12</f>
        <v>12</v>
      </c>
      <c r="X162" s="29" t="n">
        <f aca="false">X137*12</f>
        <v>24</v>
      </c>
      <c r="Y162" s="29" t="n">
        <f aca="false">Y137*12</f>
        <v>36</v>
      </c>
      <c r="Z162" s="29" t="n">
        <f aca="false">Z137*12</f>
        <v>48</v>
      </c>
      <c r="AA162" s="29" t="n">
        <f aca="false">AA137*12</f>
        <v>48</v>
      </c>
      <c r="AB162" s="29" t="n">
        <f aca="false">AB137*12</f>
        <v>48</v>
      </c>
      <c r="AC162" s="29" t="n">
        <f aca="false">AC137*12</f>
        <v>12</v>
      </c>
      <c r="AD162" s="29" t="n">
        <f aca="false">AD137*12</f>
        <v>24</v>
      </c>
      <c r="AE162" s="29" t="n">
        <f aca="false">AE137*12</f>
        <v>36</v>
      </c>
      <c r="AF162" s="29" t="n">
        <f aca="false">AF137*12</f>
        <v>48</v>
      </c>
      <c r="AG162" s="29" t="n">
        <f aca="false">AG137*12</f>
        <v>48</v>
      </c>
      <c r="AH162" s="29" t="n">
        <f aca="false">AH137*12</f>
        <v>12</v>
      </c>
      <c r="AI162" s="29" t="n">
        <f aca="false">AI137*12</f>
        <v>36</v>
      </c>
      <c r="AJ162" s="29" t="n">
        <f aca="false">AJ137*12</f>
        <v>48</v>
      </c>
      <c r="AK162" s="29" t="n">
        <f aca="false">AK137*12</f>
        <v>48</v>
      </c>
    </row>
    <row r="163" s="14" customFormat="true" ht="12.2" hidden="false" customHeight="true" outlineLevel="0" collapsed="false">
      <c r="A163" s="24" t="s">
        <v>286</v>
      </c>
      <c r="B163" s="25"/>
      <c r="C163" s="37" t="s">
        <v>269</v>
      </c>
      <c r="D163" s="27" t="n">
        <f aca="false">SUM(F163:AK163)</f>
        <v>696</v>
      </c>
      <c r="E163" s="29" t="s">
        <v>136</v>
      </c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 t="n">
        <f aca="false">R162</f>
        <v>12</v>
      </c>
      <c r="S163" s="29" t="n">
        <f aca="false">S162</f>
        <v>24</v>
      </c>
      <c r="T163" s="29" t="n">
        <f aca="false">T162</f>
        <v>36</v>
      </c>
      <c r="U163" s="29" t="n">
        <f aca="false">U162</f>
        <v>48</v>
      </c>
      <c r="V163" s="29" t="n">
        <f aca="false">V162</f>
        <v>48</v>
      </c>
      <c r="W163" s="29" t="n">
        <f aca="false">W162</f>
        <v>12</v>
      </c>
      <c r="X163" s="29" t="n">
        <f aca="false">X162</f>
        <v>24</v>
      </c>
      <c r="Y163" s="29" t="n">
        <f aca="false">Y162</f>
        <v>36</v>
      </c>
      <c r="Z163" s="29" t="n">
        <f aca="false">Z162</f>
        <v>48</v>
      </c>
      <c r="AA163" s="29" t="n">
        <f aca="false">AA162</f>
        <v>48</v>
      </c>
      <c r="AB163" s="29" t="n">
        <f aca="false">AB162</f>
        <v>48</v>
      </c>
      <c r="AC163" s="29" t="n">
        <f aca="false">AC162</f>
        <v>12</v>
      </c>
      <c r="AD163" s="29" t="n">
        <f aca="false">AD162</f>
        <v>24</v>
      </c>
      <c r="AE163" s="29" t="n">
        <f aca="false">AE162</f>
        <v>36</v>
      </c>
      <c r="AF163" s="29" t="n">
        <f aca="false">AF162</f>
        <v>48</v>
      </c>
      <c r="AG163" s="29" t="n">
        <f aca="false">AG162</f>
        <v>48</v>
      </c>
      <c r="AH163" s="29" t="n">
        <f aca="false">AH162</f>
        <v>12</v>
      </c>
      <c r="AI163" s="29" t="n">
        <f aca="false">AI162</f>
        <v>36</v>
      </c>
      <c r="AJ163" s="29" t="n">
        <f aca="false">AJ162</f>
        <v>48</v>
      </c>
      <c r="AK163" s="29" t="n">
        <f aca="false">AK162</f>
        <v>48</v>
      </c>
    </row>
    <row r="164" s="14" customFormat="true" ht="12.2" hidden="false" customHeight="true" outlineLevel="0" collapsed="false">
      <c r="A164" s="24" t="s">
        <v>287</v>
      </c>
      <c r="B164" s="25"/>
      <c r="C164" s="37" t="s">
        <v>271</v>
      </c>
      <c r="D164" s="27" t="n">
        <f aca="false">SUM(F164:AK164)</f>
        <v>696</v>
      </c>
      <c r="E164" s="29" t="s">
        <v>136</v>
      </c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 t="n">
        <f aca="false">R162</f>
        <v>12</v>
      </c>
      <c r="S164" s="29" t="n">
        <f aca="false">S162</f>
        <v>24</v>
      </c>
      <c r="T164" s="29" t="n">
        <f aca="false">T162</f>
        <v>36</v>
      </c>
      <c r="U164" s="29" t="n">
        <f aca="false">U162</f>
        <v>48</v>
      </c>
      <c r="V164" s="29" t="n">
        <f aca="false">V162</f>
        <v>48</v>
      </c>
      <c r="W164" s="29" t="n">
        <f aca="false">W162</f>
        <v>12</v>
      </c>
      <c r="X164" s="29" t="n">
        <f aca="false">X162</f>
        <v>24</v>
      </c>
      <c r="Y164" s="29" t="n">
        <f aca="false">Y162</f>
        <v>36</v>
      </c>
      <c r="Z164" s="29" t="n">
        <f aca="false">Z162</f>
        <v>48</v>
      </c>
      <c r="AA164" s="29" t="n">
        <f aca="false">AA162</f>
        <v>48</v>
      </c>
      <c r="AB164" s="29" t="n">
        <f aca="false">AB162</f>
        <v>48</v>
      </c>
      <c r="AC164" s="29" t="n">
        <f aca="false">AC162</f>
        <v>12</v>
      </c>
      <c r="AD164" s="29" t="n">
        <f aca="false">AD162</f>
        <v>24</v>
      </c>
      <c r="AE164" s="29" t="n">
        <f aca="false">AE162</f>
        <v>36</v>
      </c>
      <c r="AF164" s="29" t="n">
        <f aca="false">AF162</f>
        <v>48</v>
      </c>
      <c r="AG164" s="29" t="n">
        <f aca="false">AG162</f>
        <v>48</v>
      </c>
      <c r="AH164" s="29" t="n">
        <f aca="false">AH162</f>
        <v>12</v>
      </c>
      <c r="AI164" s="29" t="n">
        <f aca="false">AI162</f>
        <v>36</v>
      </c>
      <c r="AJ164" s="29" t="n">
        <f aca="false">AJ162</f>
        <v>48</v>
      </c>
      <c r="AK164" s="29" t="n">
        <f aca="false">AK162</f>
        <v>48</v>
      </c>
    </row>
    <row r="165" s="14" customFormat="true" ht="12.2" hidden="false" customHeight="true" outlineLevel="0" collapsed="false">
      <c r="A165" s="24" t="s">
        <v>288</v>
      </c>
      <c r="B165" s="25"/>
      <c r="C165" s="45" t="s">
        <v>273</v>
      </c>
      <c r="D165" s="27" t="n">
        <f aca="false">SUM(F165:AK165)</f>
        <v>127</v>
      </c>
      <c r="E165" s="29" t="s">
        <v>46</v>
      </c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 t="n">
        <v>1</v>
      </c>
      <c r="S165" s="29" t="n">
        <v>3</v>
      </c>
      <c r="T165" s="29" t="n">
        <v>6</v>
      </c>
      <c r="U165" s="29" t="n">
        <v>8</v>
      </c>
      <c r="V165" s="29" t="n">
        <v>10</v>
      </c>
      <c r="W165" s="29" t="n">
        <v>2</v>
      </c>
      <c r="X165" s="29" t="n">
        <v>5</v>
      </c>
      <c r="Y165" s="29" t="n">
        <v>6</v>
      </c>
      <c r="Z165" s="29" t="n">
        <v>7</v>
      </c>
      <c r="AA165" s="29" t="n">
        <v>10</v>
      </c>
      <c r="AB165" s="29" t="n">
        <v>11</v>
      </c>
      <c r="AC165" s="29" t="n">
        <v>2</v>
      </c>
      <c r="AD165" s="29" t="n">
        <v>5</v>
      </c>
      <c r="AE165" s="29" t="n">
        <v>7</v>
      </c>
      <c r="AF165" s="29" t="n">
        <v>9</v>
      </c>
      <c r="AG165" s="29" t="n">
        <v>12</v>
      </c>
      <c r="AH165" s="29" t="n">
        <v>2</v>
      </c>
      <c r="AI165" s="29" t="n">
        <v>5</v>
      </c>
      <c r="AJ165" s="29" t="n">
        <v>7</v>
      </c>
      <c r="AK165" s="29" t="n">
        <v>9</v>
      </c>
    </row>
    <row r="166" s="14" customFormat="true" ht="12.2" hidden="false" customHeight="true" outlineLevel="0" collapsed="false">
      <c r="A166" s="24" t="s">
        <v>289</v>
      </c>
      <c r="B166" s="37"/>
      <c r="C166" s="3" t="s">
        <v>290</v>
      </c>
      <c r="D166" s="27" t="n">
        <f aca="false">SUM(F166:AK166)</f>
        <v>437</v>
      </c>
      <c r="E166" s="29" t="s">
        <v>136</v>
      </c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 t="n">
        <f aca="false">R131*2</f>
        <v>2</v>
      </c>
      <c r="S166" s="29" t="n">
        <f aca="false">S131*2</f>
        <v>2</v>
      </c>
      <c r="T166" s="29" t="n">
        <v>25</v>
      </c>
      <c r="U166" s="29" t="n">
        <v>25</v>
      </c>
      <c r="V166" s="29" t="n">
        <v>60</v>
      </c>
      <c r="W166" s="29" t="n">
        <f aca="false">W131*2</f>
        <v>2</v>
      </c>
      <c r="X166" s="29" t="n">
        <v>25</v>
      </c>
      <c r="Y166" s="29" t="n">
        <f aca="false">Y131*2</f>
        <v>2</v>
      </c>
      <c r="Z166" s="29" t="n">
        <f aca="false">Z131*2</f>
        <v>2</v>
      </c>
      <c r="AA166" s="29" t="n">
        <v>70</v>
      </c>
      <c r="AB166" s="29" t="n">
        <f aca="false">AB131*2</f>
        <v>2</v>
      </c>
      <c r="AC166" s="29" t="n">
        <f aca="false">AC131*2</f>
        <v>2</v>
      </c>
      <c r="AD166" s="29" t="n">
        <v>25</v>
      </c>
      <c r="AE166" s="29" t="n">
        <v>80</v>
      </c>
      <c r="AF166" s="29" t="n">
        <f aca="false">AF131*2</f>
        <v>2</v>
      </c>
      <c r="AG166" s="29" t="n">
        <v>25</v>
      </c>
      <c r="AH166" s="29" t="n">
        <f aca="false">AH131*2</f>
        <v>2</v>
      </c>
      <c r="AI166" s="29" t="n">
        <v>80</v>
      </c>
      <c r="AJ166" s="29" t="n">
        <f aca="false">AJ131*2</f>
        <v>2</v>
      </c>
      <c r="AK166" s="29" t="n">
        <f aca="false">AK131*2</f>
        <v>2</v>
      </c>
    </row>
    <row r="167" s="14" customFormat="true" ht="12.2" hidden="false" customHeight="true" outlineLevel="0" collapsed="false">
      <c r="A167" s="24" t="s">
        <v>291</v>
      </c>
      <c r="B167" s="25"/>
      <c r="C167" s="14" t="s">
        <v>292</v>
      </c>
      <c r="D167" s="27" t="n">
        <f aca="false">SUM(F167:AK167)</f>
        <v>415</v>
      </c>
      <c r="E167" s="29" t="s">
        <v>136</v>
      </c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 t="n">
        <v>25</v>
      </c>
      <c r="U167" s="29" t="n">
        <v>25</v>
      </c>
      <c r="V167" s="29" t="n">
        <v>60</v>
      </c>
      <c r="W167" s="29"/>
      <c r="X167" s="29" t="n">
        <v>25</v>
      </c>
      <c r="Y167" s="29"/>
      <c r="Z167" s="29"/>
      <c r="AA167" s="29" t="n">
        <v>70</v>
      </c>
      <c r="AB167" s="29"/>
      <c r="AC167" s="29"/>
      <c r="AD167" s="29" t="n">
        <v>25</v>
      </c>
      <c r="AE167" s="29" t="n">
        <v>80</v>
      </c>
      <c r="AF167" s="29"/>
      <c r="AG167" s="29" t="n">
        <v>25</v>
      </c>
      <c r="AH167" s="29"/>
      <c r="AI167" s="29" t="n">
        <v>80</v>
      </c>
      <c r="AJ167" s="29"/>
      <c r="AK167" s="29"/>
    </row>
    <row r="168" s="14" customFormat="true" ht="12.2" hidden="false" customHeight="true" outlineLevel="0" collapsed="false">
      <c r="A168" s="24" t="s">
        <v>293</v>
      </c>
      <c r="B168" s="25"/>
      <c r="C168" s="53" t="s">
        <v>280</v>
      </c>
      <c r="D168" s="27" t="n">
        <f aca="false">SUM(F168:AK168)</f>
        <v>415</v>
      </c>
      <c r="E168" s="29" t="s">
        <v>136</v>
      </c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 t="n">
        <v>25</v>
      </c>
      <c r="U168" s="29" t="n">
        <v>25</v>
      </c>
      <c r="V168" s="29" t="n">
        <v>60</v>
      </c>
      <c r="W168" s="29"/>
      <c r="X168" s="29" t="n">
        <v>25</v>
      </c>
      <c r="Y168" s="29"/>
      <c r="Z168" s="29"/>
      <c r="AA168" s="29" t="n">
        <v>70</v>
      </c>
      <c r="AB168" s="29"/>
      <c r="AC168" s="29"/>
      <c r="AD168" s="29" t="n">
        <v>25</v>
      </c>
      <c r="AE168" s="29" t="n">
        <v>80</v>
      </c>
      <c r="AF168" s="29"/>
      <c r="AG168" s="29" t="n">
        <v>25</v>
      </c>
      <c r="AH168" s="29"/>
      <c r="AI168" s="29" t="n">
        <v>80</v>
      </c>
      <c r="AJ168" s="29"/>
      <c r="AK168" s="29"/>
    </row>
    <row r="169" s="14" customFormat="true" ht="12.2" hidden="false" customHeight="true" outlineLevel="0" collapsed="false">
      <c r="A169" s="24" t="s">
        <v>294</v>
      </c>
      <c r="B169" s="25"/>
      <c r="C169" s="14" t="s">
        <v>295</v>
      </c>
      <c r="D169" s="27" t="n">
        <f aca="false">SUM(F169:AK169)</f>
        <v>54</v>
      </c>
      <c r="E169" s="29" t="s">
        <v>136</v>
      </c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 t="n">
        <v>2</v>
      </c>
      <c r="Q169" s="29" t="n">
        <v>2</v>
      </c>
      <c r="R169" s="29" t="n">
        <v>2</v>
      </c>
      <c r="S169" s="29" t="n">
        <v>3</v>
      </c>
      <c r="T169" s="29" t="n">
        <v>4</v>
      </c>
      <c r="U169" s="29" t="n">
        <v>2</v>
      </c>
      <c r="V169" s="29" t="n">
        <v>2</v>
      </c>
      <c r="W169" s="29" t="n">
        <v>3</v>
      </c>
      <c r="X169" s="29" t="n">
        <v>2</v>
      </c>
      <c r="Y169" s="29" t="n">
        <v>2</v>
      </c>
      <c r="Z169" s="29" t="n">
        <v>2</v>
      </c>
      <c r="AA169" s="29" t="n">
        <v>2</v>
      </c>
      <c r="AB169" s="29" t="n">
        <v>2</v>
      </c>
      <c r="AC169" s="29" t="n">
        <v>3</v>
      </c>
      <c r="AD169" s="29" t="n">
        <v>2</v>
      </c>
      <c r="AE169" s="29" t="n">
        <v>2</v>
      </c>
      <c r="AF169" s="29" t="n">
        <v>3</v>
      </c>
      <c r="AG169" s="29" t="n">
        <v>2</v>
      </c>
      <c r="AH169" s="29" t="n">
        <v>3</v>
      </c>
      <c r="AI169" s="29" t="n">
        <v>3</v>
      </c>
      <c r="AJ169" s="29" t="n">
        <v>3</v>
      </c>
      <c r="AK169" s="29" t="n">
        <v>3</v>
      </c>
    </row>
    <row r="170" customFormat="false" ht="6" hidden="false" customHeight="true" outlineLevel="0" collapsed="false">
      <c r="A170" s="30"/>
      <c r="B170" s="49"/>
      <c r="C170" s="32"/>
      <c r="D170" s="50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</row>
    <row r="171" s="14" customFormat="true" ht="12.2" hidden="false" customHeight="true" outlineLevel="0" collapsed="false">
      <c r="A171" s="24" t="s">
        <v>296</v>
      </c>
      <c r="B171" s="36"/>
      <c r="C171" s="36" t="s">
        <v>297</v>
      </c>
      <c r="D171" s="27" t="n">
        <v>1</v>
      </c>
      <c r="E171" s="29" t="s">
        <v>85</v>
      </c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</row>
    <row r="172" s="14" customFormat="true" ht="12.2" hidden="false" customHeight="true" outlineLevel="0" collapsed="false">
      <c r="A172" s="24" t="s">
        <v>298</v>
      </c>
      <c r="B172" s="36"/>
      <c r="C172" s="36" t="s">
        <v>299</v>
      </c>
      <c r="D172" s="27" t="n">
        <v>1</v>
      </c>
      <c r="E172" s="29" t="s">
        <v>85</v>
      </c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</row>
    <row r="173" s="14" customFormat="true" ht="12.2" hidden="false" customHeight="true" outlineLevel="0" collapsed="false">
      <c r="A173" s="24" t="s">
        <v>300</v>
      </c>
      <c r="B173" s="36"/>
      <c r="C173" s="36" t="s">
        <v>150</v>
      </c>
      <c r="D173" s="27" t="n">
        <v>1</v>
      </c>
      <c r="E173" s="29" t="s">
        <v>85</v>
      </c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</row>
    <row r="174" s="14" customFormat="true" ht="12.2" hidden="false" customHeight="true" outlineLevel="0" collapsed="false">
      <c r="A174" s="38" t="s">
        <v>301</v>
      </c>
      <c r="B174" s="39"/>
      <c r="C174" s="39" t="s">
        <v>87</v>
      </c>
      <c r="D174" s="27" t="n">
        <v>1</v>
      </c>
      <c r="E174" s="29" t="s">
        <v>85</v>
      </c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</row>
    <row r="175" customFormat="false" ht="20.1" hidden="false" customHeight="true" outlineLevel="0" collapsed="false">
      <c r="A175" s="40"/>
      <c r="B175" s="0"/>
      <c r="C175" s="0"/>
      <c r="D175" s="41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</row>
    <row r="176" s="14" customFormat="true" ht="12.2" hidden="false" customHeight="true" outlineLevel="0" collapsed="false">
      <c r="A176" s="40"/>
      <c r="B176" s="0"/>
      <c r="C176" s="0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</row>
    <row r="177" s="14" customFormat="true" ht="12.2" hidden="false" customHeight="true" outlineLevel="0" collapsed="false">
      <c r="A177" s="40"/>
      <c r="B177" s="0"/>
      <c r="C177" s="0"/>
      <c r="D177" s="44" t="s">
        <v>88</v>
      </c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</row>
    <row r="178" s="14" customFormat="true" ht="12.2" hidden="false" customHeight="true" outlineLevel="0" collapsed="false">
      <c r="A178" s="55"/>
      <c r="B178" s="56"/>
      <c r="C178" s="53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</row>
    <row r="179" s="14" customFormat="true" ht="12.2" hidden="false" customHeight="true" outlineLevel="0" collapsed="false">
      <c r="A179" s="12" t="s">
        <v>302</v>
      </c>
      <c r="B179" s="6" t="s">
        <v>7</v>
      </c>
      <c r="C179" s="58" t="s">
        <v>303</v>
      </c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</row>
    <row r="180" s="14" customFormat="true" ht="12.2" hidden="false" customHeight="true" outlineLevel="0" collapsed="false">
      <c r="A180" s="4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</row>
    <row r="181" s="14" customFormat="true" ht="12.2" hidden="false" customHeight="true" outlineLevel="0" collapsed="false">
      <c r="A181" s="16"/>
      <c r="B181" s="17" t="s">
        <v>9</v>
      </c>
      <c r="C181" s="18" t="s">
        <v>10</v>
      </c>
      <c r="D181" s="19" t="s">
        <v>11</v>
      </c>
      <c r="E181" s="19"/>
      <c r="F181" s="19" t="s">
        <v>12</v>
      </c>
      <c r="G181" s="19" t="s">
        <v>13</v>
      </c>
      <c r="H181" s="19" t="s">
        <v>14</v>
      </c>
      <c r="I181" s="19" t="s">
        <v>15</v>
      </c>
      <c r="J181" s="19" t="s">
        <v>16</v>
      </c>
      <c r="K181" s="19" t="s">
        <v>17</v>
      </c>
      <c r="L181" s="19" t="s">
        <v>18</v>
      </c>
      <c r="M181" s="19" t="s">
        <v>19</v>
      </c>
      <c r="N181" s="19" t="s">
        <v>20</v>
      </c>
      <c r="O181" s="19" t="s">
        <v>21</v>
      </c>
      <c r="P181" s="19" t="s">
        <v>22</v>
      </c>
      <c r="Q181" s="19" t="s">
        <v>23</v>
      </c>
      <c r="R181" s="19" t="s">
        <v>24</v>
      </c>
      <c r="S181" s="19" t="s">
        <v>25</v>
      </c>
      <c r="T181" s="19" t="s">
        <v>26</v>
      </c>
      <c r="U181" s="19" t="s">
        <v>27</v>
      </c>
      <c r="V181" s="19" t="s">
        <v>28</v>
      </c>
      <c r="W181" s="19" t="s">
        <v>29</v>
      </c>
      <c r="X181" s="19" t="s">
        <v>30</v>
      </c>
      <c r="Y181" s="19" t="s">
        <v>31</v>
      </c>
      <c r="Z181" s="19" t="s">
        <v>32</v>
      </c>
      <c r="AA181" s="19" t="s">
        <v>33</v>
      </c>
      <c r="AB181" s="19" t="s">
        <v>34</v>
      </c>
      <c r="AC181" s="19" t="s">
        <v>35</v>
      </c>
      <c r="AD181" s="19" t="s">
        <v>36</v>
      </c>
      <c r="AE181" s="19" t="s">
        <v>37</v>
      </c>
      <c r="AF181" s="19" t="s">
        <v>38</v>
      </c>
      <c r="AG181" s="19" t="s">
        <v>39</v>
      </c>
      <c r="AH181" s="19" t="s">
        <v>40</v>
      </c>
      <c r="AI181" s="19" t="s">
        <v>41</v>
      </c>
      <c r="AJ181" s="19" t="s">
        <v>42</v>
      </c>
      <c r="AK181" s="19" t="s">
        <v>43</v>
      </c>
    </row>
    <row r="182" s="14" customFormat="true" ht="6" hidden="false" customHeight="true" outlineLevel="0" collapsed="false">
      <c r="A182" s="20"/>
      <c r="B182" s="21"/>
      <c r="C182" s="22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</row>
    <row r="183" s="14" customFormat="true" ht="12.2" hidden="false" customHeight="true" outlineLevel="0" collapsed="false">
      <c r="A183" s="24" t="s">
        <v>304</v>
      </c>
      <c r="B183" s="25"/>
      <c r="C183" s="61" t="s">
        <v>305</v>
      </c>
      <c r="D183" s="27" t="n">
        <f aca="false">SUM(F183:AK183)</f>
        <v>1</v>
      </c>
      <c r="E183" s="29" t="s">
        <v>46</v>
      </c>
      <c r="F183" s="29"/>
      <c r="G183" s="29" t="n">
        <v>1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</row>
    <row r="184" s="14" customFormat="true" ht="12.2" hidden="false" customHeight="true" outlineLevel="0" collapsed="false">
      <c r="A184" s="24" t="s">
        <v>306</v>
      </c>
      <c r="B184" s="37"/>
      <c r="C184" s="3" t="s">
        <v>307</v>
      </c>
      <c r="D184" s="27" t="n">
        <f aca="false">SUM(F184:AK184)</f>
        <v>3</v>
      </c>
      <c r="E184" s="29" t="s">
        <v>46</v>
      </c>
      <c r="F184" s="29"/>
      <c r="G184" s="29" t="n">
        <v>1</v>
      </c>
      <c r="H184" s="29"/>
      <c r="I184" s="29"/>
      <c r="J184" s="29"/>
      <c r="K184" s="29"/>
      <c r="L184" s="29"/>
      <c r="M184" s="29"/>
      <c r="N184" s="29"/>
      <c r="O184" s="29"/>
      <c r="P184" s="29" t="n">
        <v>1</v>
      </c>
      <c r="Q184" s="29" t="n">
        <v>1</v>
      </c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</row>
    <row r="185" s="14" customFormat="true" ht="12.2" hidden="false" customHeight="true" outlineLevel="0" collapsed="false">
      <c r="A185" s="24" t="s">
        <v>308</v>
      </c>
      <c r="B185" s="37"/>
      <c r="C185" s="61" t="s">
        <v>309</v>
      </c>
      <c r="D185" s="27" t="n">
        <f aca="false">SUM(F185:AK185)</f>
        <v>1</v>
      </c>
      <c r="E185" s="29" t="s">
        <v>46</v>
      </c>
      <c r="F185" s="29"/>
      <c r="G185" s="29" t="n">
        <v>1</v>
      </c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</row>
    <row r="186" s="14" customFormat="true" ht="12.2" hidden="false" customHeight="true" outlineLevel="0" collapsed="false">
      <c r="A186" s="24" t="s">
        <v>310</v>
      </c>
      <c r="B186" s="25"/>
      <c r="C186" s="61" t="s">
        <v>311</v>
      </c>
      <c r="D186" s="27" t="n">
        <f aca="false">SUM(F186:AK186)</f>
        <v>2</v>
      </c>
      <c r="E186" s="29" t="s">
        <v>46</v>
      </c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 t="n">
        <v>1</v>
      </c>
      <c r="Q186" s="29" t="n">
        <v>1</v>
      </c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</row>
    <row r="187" s="14" customFormat="true" ht="12.2" hidden="false" customHeight="true" outlineLevel="0" collapsed="false">
      <c r="A187" s="24" t="s">
        <v>312</v>
      </c>
      <c r="B187" s="37"/>
      <c r="C187" s="3" t="s">
        <v>313</v>
      </c>
      <c r="D187" s="27" t="n">
        <f aca="false">SUM(F187:AK187)</f>
        <v>15</v>
      </c>
      <c r="E187" s="29" t="s">
        <v>46</v>
      </c>
      <c r="F187" s="29"/>
      <c r="G187" s="29" t="n">
        <v>4</v>
      </c>
      <c r="H187" s="29"/>
      <c r="I187" s="29"/>
      <c r="J187" s="29"/>
      <c r="K187" s="29"/>
      <c r="L187" s="29"/>
      <c r="M187" s="29"/>
      <c r="N187" s="29"/>
      <c r="O187" s="29"/>
      <c r="P187" s="29" t="n">
        <v>1</v>
      </c>
      <c r="Q187" s="29" t="n">
        <v>1</v>
      </c>
      <c r="R187" s="29" t="n">
        <v>1</v>
      </c>
      <c r="S187" s="29"/>
      <c r="T187" s="29" t="n">
        <v>1</v>
      </c>
      <c r="U187" s="29" t="n">
        <v>1</v>
      </c>
      <c r="V187" s="29"/>
      <c r="W187" s="29"/>
      <c r="X187" s="29" t="n">
        <v>1</v>
      </c>
      <c r="Y187" s="29"/>
      <c r="Z187" s="29"/>
      <c r="AA187" s="29" t="n">
        <v>1</v>
      </c>
      <c r="AB187" s="29"/>
      <c r="AC187" s="29"/>
      <c r="AD187" s="29" t="n">
        <v>1</v>
      </c>
      <c r="AE187" s="29"/>
      <c r="AF187" s="29"/>
      <c r="AG187" s="29" t="n">
        <v>1</v>
      </c>
      <c r="AH187" s="29"/>
      <c r="AI187" s="29" t="n">
        <v>1</v>
      </c>
      <c r="AJ187" s="29"/>
      <c r="AK187" s="29" t="n">
        <v>1</v>
      </c>
    </row>
    <row r="188" s="14" customFormat="true" ht="12.2" hidden="false" customHeight="true" outlineLevel="0" collapsed="false">
      <c r="A188" s="24" t="s">
        <v>314</v>
      </c>
      <c r="B188" s="37"/>
      <c r="C188" s="3" t="s">
        <v>315</v>
      </c>
      <c r="D188" s="27" t="n">
        <f aca="false">SUM(F188:AK188)</f>
        <v>3</v>
      </c>
      <c r="E188" s="29" t="s">
        <v>46</v>
      </c>
      <c r="F188" s="29"/>
      <c r="G188" s="29" t="n">
        <v>3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</row>
    <row r="189" s="14" customFormat="true" ht="12.2" hidden="false" customHeight="true" outlineLevel="0" collapsed="false">
      <c r="A189" s="24" t="s">
        <v>316</v>
      </c>
      <c r="B189" s="37"/>
      <c r="C189" s="3" t="s">
        <v>317</v>
      </c>
      <c r="D189" s="27" t="n">
        <f aca="false">SUM(F189:AK189)</f>
        <v>2</v>
      </c>
      <c r="E189" s="29" t="s">
        <v>46</v>
      </c>
      <c r="F189" s="29"/>
      <c r="G189" s="29" t="n">
        <v>2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0"/>
    </row>
    <row r="190" customFormat="false" ht="6" hidden="false" customHeight="true" outlineLevel="0" collapsed="false">
      <c r="A190" s="30"/>
      <c r="B190" s="49"/>
      <c r="C190" s="32"/>
      <c r="D190" s="50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</row>
    <row r="191" s="14" customFormat="true" ht="12.2" hidden="false" customHeight="true" outlineLevel="0" collapsed="false">
      <c r="A191" s="24" t="s">
        <v>318</v>
      </c>
      <c r="B191" s="37"/>
      <c r="C191" s="37" t="s">
        <v>319</v>
      </c>
      <c r="D191" s="27" t="n">
        <f aca="false">SUM(F191:AK191)</f>
        <v>2</v>
      </c>
      <c r="E191" s="29" t="s">
        <v>46</v>
      </c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 t="n">
        <v>1</v>
      </c>
      <c r="Q191" s="29" t="n">
        <v>1</v>
      </c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</row>
    <row r="192" s="14" customFormat="true" ht="12.2" hidden="false" customHeight="true" outlineLevel="0" collapsed="false">
      <c r="A192" s="24" t="s">
        <v>320</v>
      </c>
      <c r="B192" s="37"/>
      <c r="C192" s="37" t="s">
        <v>234</v>
      </c>
      <c r="D192" s="27" t="n">
        <f aca="false">SUM(F192:AK192)</f>
        <v>2</v>
      </c>
      <c r="E192" s="29" t="s">
        <v>46</v>
      </c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 t="n">
        <v>1</v>
      </c>
      <c r="Q192" s="29" t="n">
        <v>1</v>
      </c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</row>
    <row r="193" s="14" customFormat="true" ht="12.2" hidden="false" customHeight="true" outlineLevel="0" collapsed="false">
      <c r="A193" s="60" t="s">
        <v>321</v>
      </c>
      <c r="B193" s="37"/>
      <c r="C193" s="3" t="s">
        <v>250</v>
      </c>
      <c r="D193" s="27" t="n">
        <f aca="false">SUM(F193:AK193)</f>
        <v>3</v>
      </c>
      <c r="E193" s="29" t="s">
        <v>46</v>
      </c>
      <c r="F193" s="29"/>
      <c r="G193" s="29" t="n">
        <v>1</v>
      </c>
      <c r="H193" s="29"/>
      <c r="I193" s="29"/>
      <c r="J193" s="29"/>
      <c r="K193" s="29"/>
      <c r="L193" s="29"/>
      <c r="M193" s="29"/>
      <c r="N193" s="29"/>
      <c r="O193" s="29"/>
      <c r="P193" s="29" t="n">
        <v>1</v>
      </c>
      <c r="Q193" s="29" t="n">
        <v>1</v>
      </c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</row>
    <row r="194" s="14" customFormat="true" ht="12.2" hidden="false" customHeight="true" outlineLevel="0" collapsed="false">
      <c r="A194" s="24" t="s">
        <v>322</v>
      </c>
      <c r="B194" s="37"/>
      <c r="C194" s="45" t="s">
        <v>252</v>
      </c>
      <c r="D194" s="27" t="n">
        <f aca="false">SUM(F194:AK194)</f>
        <v>3</v>
      </c>
      <c r="E194" s="29" t="s">
        <v>46</v>
      </c>
      <c r="F194" s="29"/>
      <c r="G194" s="29" t="n">
        <v>1</v>
      </c>
      <c r="H194" s="29"/>
      <c r="I194" s="29"/>
      <c r="J194" s="29"/>
      <c r="K194" s="29"/>
      <c r="L194" s="29"/>
      <c r="M194" s="29"/>
      <c r="N194" s="29"/>
      <c r="O194" s="29"/>
      <c r="P194" s="29" t="n">
        <v>1</v>
      </c>
      <c r="Q194" s="29" t="n">
        <v>1</v>
      </c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</row>
    <row r="195" customFormat="false" ht="6" hidden="false" customHeight="true" outlineLevel="0" collapsed="false">
      <c r="A195" s="30"/>
      <c r="B195" s="49"/>
      <c r="C195" s="32"/>
      <c r="D195" s="50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</row>
    <row r="196" s="14" customFormat="true" ht="12.2" hidden="false" customHeight="true" outlineLevel="0" collapsed="false">
      <c r="A196" s="24" t="s">
        <v>323</v>
      </c>
      <c r="B196" s="25"/>
      <c r="C196" s="61" t="s">
        <v>324</v>
      </c>
      <c r="D196" s="27" t="n">
        <f aca="false">SUM(F196:AK196)</f>
        <v>7</v>
      </c>
      <c r="E196" s="29" t="s">
        <v>46</v>
      </c>
      <c r="F196" s="29"/>
      <c r="G196" s="29"/>
      <c r="H196" s="29"/>
      <c r="I196" s="29"/>
      <c r="J196" s="29"/>
      <c r="K196" s="29"/>
      <c r="L196" s="29"/>
      <c r="M196" s="29"/>
      <c r="N196" s="29"/>
      <c r="O196" s="29" t="n">
        <v>7</v>
      </c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0"/>
    </row>
    <row r="197" s="14" customFormat="true" ht="12.2" hidden="false" customHeight="true" outlineLevel="0" collapsed="false">
      <c r="A197" s="24" t="s">
        <v>325</v>
      </c>
      <c r="B197" s="25"/>
      <c r="C197" s="61" t="s">
        <v>326</v>
      </c>
      <c r="D197" s="27" t="n">
        <f aca="false">SUM(F197:AK197)</f>
        <v>7</v>
      </c>
      <c r="E197" s="29" t="s">
        <v>85</v>
      </c>
      <c r="F197" s="29"/>
      <c r="G197" s="29"/>
      <c r="H197" s="29"/>
      <c r="I197" s="29"/>
      <c r="J197" s="29"/>
      <c r="K197" s="29"/>
      <c r="L197" s="29"/>
      <c r="M197" s="29"/>
      <c r="N197" s="29"/>
      <c r="O197" s="29" t="n">
        <v>7</v>
      </c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0"/>
    </row>
    <row r="198" s="14" customFormat="true" ht="12.2" hidden="false" customHeight="true" outlineLevel="0" collapsed="false">
      <c r="A198" s="24" t="s">
        <v>327</v>
      </c>
      <c r="B198" s="25"/>
      <c r="C198" s="61" t="s">
        <v>328</v>
      </c>
      <c r="D198" s="27" t="n">
        <f aca="false">SUM(F198:AK198)</f>
        <v>14</v>
      </c>
      <c r="E198" s="29" t="s">
        <v>46</v>
      </c>
      <c r="F198" s="29"/>
      <c r="G198" s="29"/>
      <c r="H198" s="29"/>
      <c r="I198" s="29"/>
      <c r="J198" s="29"/>
      <c r="K198" s="29"/>
      <c r="L198" s="29"/>
      <c r="M198" s="29"/>
      <c r="N198" s="29"/>
      <c r="O198" s="29" t="n">
        <v>14</v>
      </c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0"/>
    </row>
    <row r="199" s="14" customFormat="true" ht="12.2" hidden="false" customHeight="true" outlineLevel="0" collapsed="false">
      <c r="A199" s="24" t="s">
        <v>329</v>
      </c>
      <c r="B199" s="36"/>
      <c r="C199" s="61" t="s">
        <v>330</v>
      </c>
      <c r="D199" s="27" t="n">
        <f aca="false">SUM(F199:AK199)</f>
        <v>14</v>
      </c>
      <c r="E199" s="29" t="s">
        <v>46</v>
      </c>
      <c r="F199" s="29"/>
      <c r="G199" s="29"/>
      <c r="H199" s="29"/>
      <c r="I199" s="29"/>
      <c r="J199" s="29"/>
      <c r="K199" s="29"/>
      <c r="L199" s="29"/>
      <c r="M199" s="29"/>
      <c r="N199" s="29"/>
      <c r="O199" s="29" t="n">
        <v>14</v>
      </c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0"/>
    </row>
    <row r="200" s="14" customFormat="true" ht="12.2" hidden="false" customHeight="true" outlineLevel="0" collapsed="false">
      <c r="A200" s="24" t="s">
        <v>331</v>
      </c>
      <c r="B200" s="36"/>
      <c r="C200" s="61" t="s">
        <v>332</v>
      </c>
      <c r="D200" s="27" t="n">
        <f aca="false">SUM(F200:AK200)</f>
        <v>7</v>
      </c>
      <c r="E200" s="29" t="s">
        <v>46</v>
      </c>
      <c r="F200" s="29"/>
      <c r="G200" s="29"/>
      <c r="H200" s="29"/>
      <c r="I200" s="29"/>
      <c r="J200" s="29"/>
      <c r="K200" s="29"/>
      <c r="L200" s="29"/>
      <c r="M200" s="29"/>
      <c r="N200" s="29"/>
      <c r="O200" s="29" t="n">
        <v>7</v>
      </c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0"/>
    </row>
    <row r="201" s="14" customFormat="true" ht="12.2" hidden="false" customHeight="true" outlineLevel="0" collapsed="false">
      <c r="A201" s="24" t="s">
        <v>333</v>
      </c>
      <c r="B201" s="36"/>
      <c r="C201" s="61" t="s">
        <v>334</v>
      </c>
      <c r="D201" s="27" t="n">
        <f aca="false">SUM(F201:AK201)</f>
        <v>7</v>
      </c>
      <c r="E201" s="29" t="s">
        <v>46</v>
      </c>
      <c r="F201" s="29"/>
      <c r="G201" s="29"/>
      <c r="H201" s="29"/>
      <c r="I201" s="29"/>
      <c r="J201" s="29"/>
      <c r="K201" s="29"/>
      <c r="L201" s="29"/>
      <c r="M201" s="29"/>
      <c r="N201" s="29"/>
      <c r="O201" s="29" t="n">
        <v>7</v>
      </c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0"/>
    </row>
    <row r="202" s="14" customFormat="true" ht="12.2" hidden="false" customHeight="true" outlineLevel="0" collapsed="false">
      <c r="A202" s="24" t="s">
        <v>335</v>
      </c>
      <c r="B202" s="36"/>
      <c r="C202" s="61" t="s">
        <v>336</v>
      </c>
      <c r="D202" s="27" t="n">
        <f aca="false">SUM(F202:AK202)</f>
        <v>7</v>
      </c>
      <c r="E202" s="29" t="s">
        <v>46</v>
      </c>
      <c r="F202" s="29"/>
      <c r="G202" s="29"/>
      <c r="H202" s="29"/>
      <c r="I202" s="29"/>
      <c r="J202" s="29"/>
      <c r="K202" s="29"/>
      <c r="L202" s="29"/>
      <c r="M202" s="29"/>
      <c r="N202" s="29"/>
      <c r="O202" s="29" t="n">
        <v>7</v>
      </c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0"/>
    </row>
    <row r="203" customFormat="false" ht="6" hidden="false" customHeight="true" outlineLevel="0" collapsed="false">
      <c r="A203" s="30"/>
      <c r="B203" s="49"/>
      <c r="C203" s="32"/>
      <c r="D203" s="50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</row>
    <row r="204" s="14" customFormat="true" ht="12.2" hidden="false" customHeight="true" outlineLevel="0" collapsed="false">
      <c r="A204" s="51" t="s">
        <v>337</v>
      </c>
      <c r="B204" s="25"/>
      <c r="C204" s="61" t="s">
        <v>338</v>
      </c>
      <c r="D204" s="27" t="n">
        <f aca="false">SUM(F204:AK204)</f>
        <v>14</v>
      </c>
      <c r="E204" s="29" t="s">
        <v>46</v>
      </c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 t="n">
        <v>1</v>
      </c>
      <c r="Q204" s="29" t="n">
        <v>1</v>
      </c>
      <c r="R204" s="29" t="n">
        <v>2</v>
      </c>
      <c r="S204" s="27"/>
      <c r="T204" s="29" t="n">
        <v>2</v>
      </c>
      <c r="U204" s="29" t="n">
        <v>1</v>
      </c>
      <c r="V204" s="29"/>
      <c r="W204" s="29"/>
      <c r="X204" s="29" t="n">
        <v>1</v>
      </c>
      <c r="Y204" s="29"/>
      <c r="Z204" s="29"/>
      <c r="AA204" s="29"/>
      <c r="AB204" s="29"/>
      <c r="AC204" s="29"/>
      <c r="AD204" s="29" t="n">
        <v>1</v>
      </c>
      <c r="AE204" s="29"/>
      <c r="AF204" s="29"/>
      <c r="AG204" s="29" t="n">
        <v>1</v>
      </c>
      <c r="AH204" s="29"/>
      <c r="AI204" s="29" t="n">
        <v>2</v>
      </c>
      <c r="AJ204" s="29"/>
      <c r="AK204" s="29" t="n">
        <v>2</v>
      </c>
      <c r="AL204" s="0"/>
    </row>
    <row r="205" s="14" customFormat="true" ht="12.2" hidden="false" customHeight="true" outlineLevel="0" collapsed="false">
      <c r="A205" s="24" t="s">
        <v>339</v>
      </c>
      <c r="B205" s="52"/>
      <c r="C205" s="61" t="s">
        <v>340</v>
      </c>
      <c r="D205" s="27" t="n">
        <f aca="false">SUM(F205:AK205)</f>
        <v>10</v>
      </c>
      <c r="E205" s="29" t="s">
        <v>46</v>
      </c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 t="n">
        <v>3</v>
      </c>
      <c r="Q205" s="29" t="n">
        <v>3</v>
      </c>
      <c r="R205" s="29" t="n">
        <v>1</v>
      </c>
      <c r="S205" s="27"/>
      <c r="T205" s="29" t="n">
        <v>1</v>
      </c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 t="n">
        <v>1</v>
      </c>
      <c r="AJ205" s="29"/>
      <c r="AK205" s="29" t="n">
        <v>1</v>
      </c>
    </row>
    <row r="206" s="14" customFormat="true" ht="12.2" hidden="false" customHeight="true" outlineLevel="0" collapsed="false">
      <c r="A206" s="51" t="s">
        <v>341</v>
      </c>
      <c r="B206" s="52"/>
      <c r="C206" s="61" t="s">
        <v>342</v>
      </c>
      <c r="D206" s="27" t="n">
        <f aca="false">SUM(F206:AK206)</f>
        <v>22</v>
      </c>
      <c r="E206" s="29" t="s">
        <v>46</v>
      </c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 t="n">
        <v>1</v>
      </c>
      <c r="Q206" s="29" t="n">
        <v>1</v>
      </c>
      <c r="R206" s="29" t="n">
        <v>1</v>
      </c>
      <c r="S206" s="29" t="n">
        <v>1</v>
      </c>
      <c r="T206" s="29" t="n">
        <v>1</v>
      </c>
      <c r="U206" s="29" t="n">
        <v>1</v>
      </c>
      <c r="V206" s="29" t="n">
        <v>1</v>
      </c>
      <c r="W206" s="29" t="n">
        <v>1</v>
      </c>
      <c r="X206" s="29" t="n">
        <v>1</v>
      </c>
      <c r="Y206" s="29" t="n">
        <v>1</v>
      </c>
      <c r="Z206" s="29" t="n">
        <v>1</v>
      </c>
      <c r="AA206" s="29" t="n">
        <v>1</v>
      </c>
      <c r="AB206" s="29" t="n">
        <v>1</v>
      </c>
      <c r="AC206" s="29" t="n">
        <v>1</v>
      </c>
      <c r="AD206" s="29" t="n">
        <v>1</v>
      </c>
      <c r="AE206" s="29" t="n">
        <v>1</v>
      </c>
      <c r="AF206" s="29" t="n">
        <v>1</v>
      </c>
      <c r="AG206" s="29" t="n">
        <v>1</v>
      </c>
      <c r="AH206" s="29" t="n">
        <v>1</v>
      </c>
      <c r="AI206" s="29" t="n">
        <v>1</v>
      </c>
      <c r="AJ206" s="29" t="n">
        <v>1</v>
      </c>
      <c r="AK206" s="29" t="n">
        <v>1</v>
      </c>
    </row>
    <row r="207" s="14" customFormat="true" ht="12.2" hidden="false" customHeight="true" outlineLevel="0" collapsed="false">
      <c r="A207" s="24" t="s">
        <v>343</v>
      </c>
      <c r="B207" s="25"/>
      <c r="C207" s="61" t="s">
        <v>344</v>
      </c>
      <c r="D207" s="27" t="n">
        <f aca="false">SUM(F207:AK207)</f>
        <v>13</v>
      </c>
      <c r="E207" s="29" t="s">
        <v>46</v>
      </c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 t="n">
        <v>3</v>
      </c>
      <c r="Q207" s="29" t="n">
        <v>3</v>
      </c>
      <c r="R207" s="29" t="n">
        <v>1</v>
      </c>
      <c r="S207" s="29" t="n">
        <v>3</v>
      </c>
      <c r="T207" s="29" t="n">
        <v>1</v>
      </c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 t="n">
        <v>1</v>
      </c>
      <c r="AJ207" s="29"/>
      <c r="AK207" s="29" t="n">
        <v>1</v>
      </c>
    </row>
    <row r="208" customFormat="false" ht="12.75" hidden="false" customHeight="true" outlineLevel="0" collapsed="false">
      <c r="A208" s="30"/>
      <c r="B208" s="31" t="s">
        <v>133</v>
      </c>
      <c r="C208" s="32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</row>
    <row r="209" s="14" customFormat="true" ht="12.2" hidden="false" customHeight="true" outlineLevel="0" collapsed="false">
      <c r="A209" s="51" t="s">
        <v>345</v>
      </c>
      <c r="B209" s="52"/>
      <c r="C209" s="53" t="s">
        <v>346</v>
      </c>
      <c r="D209" s="27" t="n">
        <f aca="false">SUM(F209:AK209)</f>
        <v>60</v>
      </c>
      <c r="E209" s="29" t="s">
        <v>136</v>
      </c>
      <c r="F209" s="29"/>
      <c r="G209" s="29" t="n">
        <v>60</v>
      </c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</row>
    <row r="210" s="14" customFormat="true" ht="12.2" hidden="false" customHeight="true" outlineLevel="0" collapsed="false">
      <c r="A210" s="51" t="s">
        <v>347</v>
      </c>
      <c r="B210" s="52"/>
      <c r="C210" s="53" t="s">
        <v>277</v>
      </c>
      <c r="D210" s="27" t="n">
        <f aca="false">SUM(F210:AK210)</f>
        <v>50</v>
      </c>
      <c r="E210" s="29" t="s">
        <v>136</v>
      </c>
      <c r="F210" s="29"/>
      <c r="G210" s="29" t="n">
        <v>50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</row>
    <row r="211" s="14" customFormat="true" ht="12.2" hidden="false" customHeight="true" outlineLevel="0" collapsed="false">
      <c r="A211" s="51" t="s">
        <v>348</v>
      </c>
      <c r="B211" s="52"/>
      <c r="C211" s="14" t="s">
        <v>349</v>
      </c>
      <c r="D211" s="27" t="n">
        <f aca="false">SUM(F211:AK211)</f>
        <v>10</v>
      </c>
      <c r="E211" s="29" t="s">
        <v>136</v>
      </c>
      <c r="F211" s="29"/>
      <c r="G211" s="29" t="n">
        <v>10</v>
      </c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0"/>
    </row>
    <row r="212" s="14" customFormat="true" ht="12.2" hidden="false" customHeight="true" outlineLevel="0" collapsed="false">
      <c r="A212" s="51" t="s">
        <v>350</v>
      </c>
      <c r="B212" s="52"/>
      <c r="C212" s="53" t="s">
        <v>280</v>
      </c>
      <c r="D212" s="27" t="n">
        <f aca="false">SUM(F212:AK212)</f>
        <v>25</v>
      </c>
      <c r="E212" s="29" t="s">
        <v>136</v>
      </c>
      <c r="F212" s="29"/>
      <c r="G212" s="29" t="n">
        <v>25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0"/>
    </row>
    <row r="213" customFormat="false" ht="12.75" hidden="false" customHeight="true" outlineLevel="0" collapsed="false">
      <c r="A213" s="30"/>
      <c r="B213" s="31" t="s">
        <v>281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s="14" customFormat="true" ht="12.2" hidden="false" customHeight="true" outlineLevel="0" collapsed="false">
      <c r="A214" s="51" t="s">
        <v>351</v>
      </c>
      <c r="B214" s="52"/>
      <c r="C214" s="53" t="s">
        <v>352</v>
      </c>
      <c r="D214" s="27" t="n">
        <f aca="false">SUM(F214:AK214)</f>
        <v>1190</v>
      </c>
      <c r="E214" s="29" t="s">
        <v>136</v>
      </c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 t="n">
        <v>90</v>
      </c>
      <c r="Q214" s="29" t="n">
        <v>70</v>
      </c>
      <c r="R214" s="29" t="n">
        <v>80</v>
      </c>
      <c r="S214" s="29" t="n">
        <v>60</v>
      </c>
      <c r="T214" s="29" t="n">
        <v>50</v>
      </c>
      <c r="U214" s="29" t="n">
        <v>25</v>
      </c>
      <c r="V214" s="29" t="n">
        <v>60</v>
      </c>
      <c r="W214" s="29" t="n">
        <v>60</v>
      </c>
      <c r="X214" s="29" t="n">
        <v>25</v>
      </c>
      <c r="Y214" s="29" t="n">
        <v>60</v>
      </c>
      <c r="Z214" s="29" t="n">
        <v>60</v>
      </c>
      <c r="AA214" s="29" t="n">
        <v>0</v>
      </c>
      <c r="AB214" s="29" t="n">
        <v>60</v>
      </c>
      <c r="AC214" s="29" t="n">
        <v>60</v>
      </c>
      <c r="AD214" s="29" t="n">
        <v>25</v>
      </c>
      <c r="AE214" s="29" t="n">
        <v>60</v>
      </c>
      <c r="AF214" s="29" t="n">
        <v>60</v>
      </c>
      <c r="AG214" s="29" t="n">
        <v>25</v>
      </c>
      <c r="AH214" s="29" t="n">
        <v>60</v>
      </c>
      <c r="AI214" s="29" t="n">
        <v>50</v>
      </c>
      <c r="AJ214" s="29" t="n">
        <v>60</v>
      </c>
      <c r="AK214" s="29" t="n">
        <v>90</v>
      </c>
    </row>
    <row r="215" s="14" customFormat="true" ht="12.2" hidden="false" customHeight="true" outlineLevel="0" collapsed="false">
      <c r="A215" s="51" t="s">
        <v>353</v>
      </c>
      <c r="B215" s="52"/>
      <c r="C215" s="14" t="s">
        <v>354</v>
      </c>
      <c r="D215" s="27" t="n">
        <f aca="false">SUM(F215:AK215)</f>
        <v>120</v>
      </c>
      <c r="E215" s="29" t="s">
        <v>46</v>
      </c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 t="n">
        <v>15</v>
      </c>
      <c r="S215" s="29"/>
      <c r="T215" s="29"/>
      <c r="U215" s="29" t="n">
        <v>15</v>
      </c>
      <c r="V215" s="29" t="n">
        <v>15</v>
      </c>
      <c r="W215" s="29"/>
      <c r="X215" s="29"/>
      <c r="Y215" s="29"/>
      <c r="Z215" s="29"/>
      <c r="AA215" s="29" t="n">
        <v>20</v>
      </c>
      <c r="AB215" s="29"/>
      <c r="AC215" s="29"/>
      <c r="AD215" s="29" t="n">
        <v>15</v>
      </c>
      <c r="AE215" s="29"/>
      <c r="AF215" s="29"/>
      <c r="AG215" s="29" t="n">
        <v>15</v>
      </c>
      <c r="AH215" s="29"/>
      <c r="AI215" s="29" t="n">
        <v>25</v>
      </c>
      <c r="AJ215" s="29"/>
      <c r="AK215" s="29"/>
    </row>
    <row r="216" s="14" customFormat="true" ht="12.2" hidden="false" customHeight="true" outlineLevel="0" collapsed="false">
      <c r="A216" s="51" t="s">
        <v>355</v>
      </c>
      <c r="B216" s="52"/>
      <c r="C216" s="14" t="s">
        <v>356</v>
      </c>
      <c r="D216" s="27" t="n">
        <f aca="false">SUM(F216:AK216)</f>
        <v>85</v>
      </c>
      <c r="E216" s="29" t="s">
        <v>46</v>
      </c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 t="n">
        <v>15</v>
      </c>
      <c r="U216" s="29"/>
      <c r="V216" s="29" t="n">
        <v>15</v>
      </c>
      <c r="W216" s="29"/>
      <c r="X216" s="29"/>
      <c r="Y216" s="29"/>
      <c r="Z216" s="29"/>
      <c r="AA216" s="29" t="n">
        <v>10</v>
      </c>
      <c r="AB216" s="29"/>
      <c r="AC216" s="29"/>
      <c r="AD216" s="29" t="n">
        <v>15</v>
      </c>
      <c r="AE216" s="29"/>
      <c r="AF216" s="29"/>
      <c r="AG216" s="29" t="n">
        <v>15</v>
      </c>
      <c r="AH216" s="29"/>
      <c r="AI216" s="29" t="n">
        <v>15</v>
      </c>
      <c r="AJ216" s="29"/>
      <c r="AK216" s="29"/>
    </row>
    <row r="217" s="14" customFormat="true" ht="12.2" hidden="false" customHeight="true" outlineLevel="0" collapsed="false">
      <c r="A217" s="51" t="s">
        <v>357</v>
      </c>
      <c r="B217" s="52"/>
      <c r="C217" s="14" t="s">
        <v>358</v>
      </c>
      <c r="D217" s="27" t="n">
        <f aca="false">SUM(F217:AK217)</f>
        <v>1205</v>
      </c>
      <c r="E217" s="29" t="s">
        <v>46</v>
      </c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 t="n">
        <v>5</v>
      </c>
      <c r="Q217" s="29" t="n">
        <v>5</v>
      </c>
      <c r="R217" s="29" t="n">
        <v>60</v>
      </c>
      <c r="S217" s="29"/>
      <c r="T217" s="29" t="n">
        <v>45</v>
      </c>
      <c r="U217" s="29" t="n">
        <v>180</v>
      </c>
      <c r="V217" s="29"/>
      <c r="W217" s="29"/>
      <c r="X217" s="29" t="n">
        <v>180</v>
      </c>
      <c r="Y217" s="29"/>
      <c r="Z217" s="29"/>
      <c r="AA217" s="29" t="n">
        <v>180</v>
      </c>
      <c r="AB217" s="29"/>
      <c r="AC217" s="29"/>
      <c r="AD217" s="29" t="n">
        <v>180</v>
      </c>
      <c r="AE217" s="29"/>
      <c r="AF217" s="29"/>
      <c r="AG217" s="29" t="n">
        <v>140</v>
      </c>
      <c r="AH217" s="29"/>
      <c r="AI217" s="29" t="n">
        <v>110</v>
      </c>
      <c r="AJ217" s="29"/>
      <c r="AK217" s="29" t="n">
        <v>120</v>
      </c>
    </row>
    <row r="218" customFormat="false" ht="6" hidden="false" customHeight="true" outlineLevel="0" collapsed="false">
      <c r="A218" s="30"/>
      <c r="B218" s="49"/>
      <c r="C218" s="32"/>
      <c r="D218" s="50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s="14" customFormat="true" ht="12.2" hidden="false" customHeight="true" outlineLevel="0" collapsed="false">
      <c r="A219" s="51" t="s">
        <v>359</v>
      </c>
      <c r="B219" s="62"/>
      <c r="C219" s="53" t="s">
        <v>360</v>
      </c>
      <c r="D219" s="27" t="n">
        <f aca="false">SUM(F219:AK219)</f>
        <v>8</v>
      </c>
      <c r="E219" s="29" t="s">
        <v>46</v>
      </c>
      <c r="F219" s="29"/>
      <c r="G219" s="27" t="n">
        <v>8</v>
      </c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0"/>
    </row>
    <row r="220" s="14" customFormat="true" ht="12.2" hidden="false" customHeight="true" outlineLevel="0" collapsed="false">
      <c r="A220" s="51" t="s">
        <v>361</v>
      </c>
      <c r="B220" s="62"/>
      <c r="C220" s="53" t="s">
        <v>362</v>
      </c>
      <c r="D220" s="27" t="n">
        <f aca="false">SUM(F220:AK220)</f>
        <v>1</v>
      </c>
      <c r="E220" s="29" t="s">
        <v>85</v>
      </c>
      <c r="F220" s="29"/>
      <c r="G220" s="27" t="n">
        <v>1</v>
      </c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0"/>
    </row>
    <row r="221" s="14" customFormat="true" ht="12.2" hidden="false" customHeight="true" outlineLevel="0" collapsed="false">
      <c r="A221" s="51" t="s">
        <v>363</v>
      </c>
      <c r="B221" s="62"/>
      <c r="C221" s="53" t="s">
        <v>364</v>
      </c>
      <c r="D221" s="27" t="n">
        <f aca="false">SUM(F221:AK221)</f>
        <v>7</v>
      </c>
      <c r="E221" s="29" t="s">
        <v>85</v>
      </c>
      <c r="F221" s="29"/>
      <c r="G221" s="29"/>
      <c r="H221" s="29"/>
      <c r="I221" s="29"/>
      <c r="J221" s="29"/>
      <c r="K221" s="29"/>
      <c r="L221" s="29"/>
      <c r="M221" s="29"/>
      <c r="N221" s="29"/>
      <c r="O221" s="29" t="n">
        <v>7</v>
      </c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0"/>
    </row>
    <row r="222" s="14" customFormat="true" ht="12.2" hidden="false" customHeight="true" outlineLevel="0" collapsed="false">
      <c r="A222" s="51" t="s">
        <v>365</v>
      </c>
      <c r="B222" s="62"/>
      <c r="C222" s="53" t="s">
        <v>366</v>
      </c>
      <c r="D222" s="27" t="n">
        <v>1</v>
      </c>
      <c r="E222" s="29" t="s">
        <v>85</v>
      </c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0"/>
    </row>
    <row r="223" customFormat="false" ht="6" hidden="false" customHeight="true" outlineLevel="0" collapsed="false">
      <c r="A223" s="30"/>
      <c r="B223" s="49"/>
      <c r="C223" s="32"/>
      <c r="D223" s="50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s="14" customFormat="true" ht="12.2" hidden="false" customHeight="true" outlineLevel="0" collapsed="false">
      <c r="A224" s="51" t="s">
        <v>367</v>
      </c>
      <c r="B224" s="62"/>
      <c r="C224" s="36" t="s">
        <v>297</v>
      </c>
      <c r="D224" s="27" t="n">
        <v>1</v>
      </c>
      <c r="E224" s="29" t="s">
        <v>85</v>
      </c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0"/>
    </row>
    <row r="225" s="14" customFormat="true" ht="12.2" hidden="false" customHeight="true" outlineLevel="0" collapsed="false">
      <c r="A225" s="51" t="s">
        <v>368</v>
      </c>
      <c r="B225" s="62"/>
      <c r="C225" s="36" t="s">
        <v>299</v>
      </c>
      <c r="D225" s="27" t="n">
        <v>1</v>
      </c>
      <c r="E225" s="29" t="s">
        <v>85</v>
      </c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0"/>
    </row>
    <row r="226" s="14" customFormat="true" ht="12.2" hidden="false" customHeight="true" outlineLevel="0" collapsed="false">
      <c r="A226" s="51" t="s">
        <v>369</v>
      </c>
      <c r="B226" s="62"/>
      <c r="C226" s="53" t="s">
        <v>150</v>
      </c>
      <c r="D226" s="27" t="n">
        <v>1</v>
      </c>
      <c r="E226" s="29" t="s">
        <v>85</v>
      </c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0"/>
    </row>
    <row r="227" s="14" customFormat="true" ht="12.2" hidden="false" customHeight="true" outlineLevel="0" collapsed="false">
      <c r="A227" s="63" t="s">
        <v>370</v>
      </c>
      <c r="B227" s="64"/>
      <c r="C227" s="65" t="s">
        <v>371</v>
      </c>
      <c r="D227" s="27" t="n">
        <v>1</v>
      </c>
      <c r="E227" s="29" t="s">
        <v>85</v>
      </c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0"/>
    </row>
    <row r="228" customFormat="false" ht="20.1" hidden="false" customHeight="true" outlineLevel="0" collapsed="false">
      <c r="A228" s="40"/>
      <c r="B228" s="0"/>
      <c r="C228" s="0"/>
      <c r="D228" s="41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</row>
    <row r="229" s="14" customFormat="true" ht="12.2" hidden="false" customHeight="true" outlineLevel="0" collapsed="false">
      <c r="A229" s="40"/>
      <c r="B229" s="0"/>
      <c r="C229" s="0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0"/>
    </row>
    <row r="230" s="14" customFormat="true" ht="12.2" hidden="false" customHeight="true" outlineLevel="0" collapsed="false">
      <c r="A230" s="40"/>
      <c r="B230" s="0"/>
      <c r="C230" s="0"/>
      <c r="D230" s="44" t="s">
        <v>88</v>
      </c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0"/>
    </row>
    <row r="231" s="14" customFormat="true" ht="12.2" hidden="false" customHeight="true" outlineLevel="0" collapsed="false">
      <c r="A231" s="55"/>
      <c r="B231" s="56"/>
      <c r="C231" s="53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</row>
    <row r="232" s="14" customFormat="true" ht="12.2" hidden="false" customHeight="true" outlineLevel="0" collapsed="false">
      <c r="A232" s="12" t="s">
        <v>372</v>
      </c>
      <c r="B232" s="59" t="s">
        <v>7</v>
      </c>
      <c r="C232" s="58" t="s">
        <v>373</v>
      </c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</row>
    <row r="233" s="14" customFormat="true" ht="12.2" hidden="false" customHeight="true" outlineLevel="0" collapsed="false">
      <c r="A233" s="4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</row>
    <row r="234" s="14" customFormat="true" ht="12.2" hidden="false" customHeight="true" outlineLevel="0" collapsed="false">
      <c r="A234" s="16"/>
      <c r="B234" s="17" t="s">
        <v>9</v>
      </c>
      <c r="C234" s="18" t="s">
        <v>10</v>
      </c>
      <c r="D234" s="19" t="s">
        <v>11</v>
      </c>
      <c r="E234" s="19"/>
      <c r="F234" s="19" t="s">
        <v>12</v>
      </c>
      <c r="G234" s="19" t="s">
        <v>13</v>
      </c>
      <c r="H234" s="19" t="s">
        <v>14</v>
      </c>
      <c r="I234" s="19" t="s">
        <v>15</v>
      </c>
      <c r="J234" s="19" t="s">
        <v>16</v>
      </c>
      <c r="K234" s="19" t="s">
        <v>17</v>
      </c>
      <c r="L234" s="19" t="s">
        <v>18</v>
      </c>
      <c r="M234" s="19" t="s">
        <v>19</v>
      </c>
      <c r="N234" s="19" t="s">
        <v>20</v>
      </c>
      <c r="O234" s="19" t="s">
        <v>21</v>
      </c>
      <c r="P234" s="19" t="s">
        <v>22</v>
      </c>
      <c r="Q234" s="19" t="s">
        <v>23</v>
      </c>
      <c r="R234" s="19" t="s">
        <v>24</v>
      </c>
      <c r="S234" s="19" t="s">
        <v>25</v>
      </c>
      <c r="T234" s="19" t="s">
        <v>26</v>
      </c>
      <c r="U234" s="19" t="s">
        <v>27</v>
      </c>
      <c r="V234" s="19" t="s">
        <v>28</v>
      </c>
      <c r="W234" s="19" t="s">
        <v>29</v>
      </c>
      <c r="X234" s="19" t="s">
        <v>30</v>
      </c>
      <c r="Y234" s="19" t="s">
        <v>31</v>
      </c>
      <c r="Z234" s="19" t="s">
        <v>32</v>
      </c>
      <c r="AA234" s="19" t="s">
        <v>33</v>
      </c>
      <c r="AB234" s="19" t="s">
        <v>34</v>
      </c>
      <c r="AC234" s="19" t="s">
        <v>35</v>
      </c>
      <c r="AD234" s="19" t="s">
        <v>36</v>
      </c>
      <c r="AE234" s="19" t="s">
        <v>37</v>
      </c>
      <c r="AF234" s="19" t="s">
        <v>38</v>
      </c>
      <c r="AG234" s="19" t="s">
        <v>39</v>
      </c>
      <c r="AH234" s="19" t="s">
        <v>40</v>
      </c>
      <c r="AI234" s="19" t="s">
        <v>41</v>
      </c>
      <c r="AJ234" s="19" t="s">
        <v>42</v>
      </c>
      <c r="AK234" s="19" t="s">
        <v>43</v>
      </c>
    </row>
    <row r="235" s="14" customFormat="true" ht="6" hidden="false" customHeight="true" outlineLevel="0" collapsed="false">
      <c r="A235" s="20"/>
      <c r="B235" s="21"/>
      <c r="C235" s="22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</row>
    <row r="236" s="14" customFormat="true" ht="12.2" hidden="false" customHeight="true" outlineLevel="0" collapsed="false">
      <c r="A236" s="60" t="s">
        <v>374</v>
      </c>
      <c r="B236" s="25"/>
      <c r="C236" s="34" t="s">
        <v>375</v>
      </c>
      <c r="D236" s="27" t="n">
        <f aca="false">SUM(F236:AK236)</f>
        <v>1</v>
      </c>
      <c r="E236" s="29" t="s">
        <v>46</v>
      </c>
      <c r="F236" s="29"/>
      <c r="G236" s="29" t="n">
        <v>1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0"/>
    </row>
    <row r="237" s="14" customFormat="true" ht="12.2" hidden="false" customHeight="true" outlineLevel="0" collapsed="false">
      <c r="A237" s="60" t="s">
        <v>376</v>
      </c>
      <c r="B237" s="25"/>
      <c r="C237" s="34" t="s">
        <v>377</v>
      </c>
      <c r="D237" s="27" t="n">
        <f aca="false">SUM(F237:AK237)</f>
        <v>1</v>
      </c>
      <c r="E237" s="29" t="s">
        <v>46</v>
      </c>
      <c r="F237" s="29"/>
      <c r="G237" s="29" t="n">
        <v>1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0"/>
    </row>
    <row r="238" s="14" customFormat="true" ht="12.2" hidden="false" customHeight="true" outlineLevel="0" collapsed="false">
      <c r="A238" s="60" t="s">
        <v>378</v>
      </c>
      <c r="B238" s="25"/>
      <c r="C238" s="34" t="s">
        <v>379</v>
      </c>
      <c r="D238" s="27" t="n">
        <f aca="false">SUM(F238:AK238)</f>
        <v>1</v>
      </c>
      <c r="E238" s="29" t="s">
        <v>46</v>
      </c>
      <c r="F238" s="29"/>
      <c r="G238" s="29"/>
      <c r="H238" s="29"/>
      <c r="I238" s="29"/>
      <c r="J238" s="29"/>
      <c r="K238" s="29"/>
      <c r="L238" s="29"/>
      <c r="M238" s="29"/>
      <c r="N238" s="29"/>
      <c r="O238" s="29" t="n">
        <v>1</v>
      </c>
      <c r="P238" s="29"/>
      <c r="Q238" s="29"/>
      <c r="R238" s="29"/>
      <c r="S238" s="29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0"/>
    </row>
    <row r="239" s="14" customFormat="true" ht="12.2" hidden="false" customHeight="true" outlineLevel="0" collapsed="false">
      <c r="A239" s="60" t="s">
        <v>380</v>
      </c>
      <c r="B239" s="25"/>
      <c r="C239" s="34" t="s">
        <v>381</v>
      </c>
      <c r="D239" s="27" t="n">
        <f aca="false">SUM(F239:AK239)</f>
        <v>2</v>
      </c>
      <c r="E239" s="29" t="s">
        <v>46</v>
      </c>
      <c r="F239" s="29"/>
      <c r="G239" s="29"/>
      <c r="H239" s="29"/>
      <c r="I239" s="29"/>
      <c r="J239" s="29"/>
      <c r="K239" s="29"/>
      <c r="L239" s="29"/>
      <c r="M239" s="29"/>
      <c r="N239" s="29"/>
      <c r="O239" s="29" t="n">
        <v>2</v>
      </c>
      <c r="P239" s="29"/>
      <c r="Q239" s="29"/>
      <c r="R239" s="29"/>
      <c r="S239" s="29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0"/>
    </row>
    <row r="240" s="14" customFormat="true" ht="12.2" hidden="false" customHeight="true" outlineLevel="0" collapsed="false">
      <c r="A240" s="60" t="s">
        <v>382</v>
      </c>
      <c r="B240" s="25"/>
      <c r="C240" s="3" t="s">
        <v>309</v>
      </c>
      <c r="D240" s="27" t="n">
        <f aca="false">SUM(F240:AK240)</f>
        <v>2</v>
      </c>
      <c r="E240" s="29" t="s">
        <v>46</v>
      </c>
      <c r="F240" s="29"/>
      <c r="G240" s="29"/>
      <c r="H240" s="29"/>
      <c r="I240" s="29"/>
      <c r="J240" s="29"/>
      <c r="K240" s="29"/>
      <c r="L240" s="29"/>
      <c r="M240" s="29"/>
      <c r="N240" s="29"/>
      <c r="O240" s="29" t="n">
        <v>2</v>
      </c>
      <c r="P240" s="29"/>
      <c r="Q240" s="29"/>
      <c r="R240" s="29"/>
      <c r="S240" s="29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0"/>
    </row>
    <row r="241" s="14" customFormat="true" ht="12.2" hidden="false" customHeight="true" outlineLevel="0" collapsed="false">
      <c r="A241" s="60" t="s">
        <v>383</v>
      </c>
      <c r="B241" s="25"/>
      <c r="C241" s="34" t="s">
        <v>384</v>
      </c>
      <c r="D241" s="27" t="n">
        <f aca="false">SUM(F241:AK241)</f>
        <v>2</v>
      </c>
      <c r="E241" s="29" t="s">
        <v>46</v>
      </c>
      <c r="F241" s="29"/>
      <c r="G241" s="29"/>
      <c r="H241" s="29"/>
      <c r="I241" s="29"/>
      <c r="J241" s="29"/>
      <c r="K241" s="29"/>
      <c r="L241" s="29"/>
      <c r="M241" s="29"/>
      <c r="N241" s="29"/>
      <c r="O241" s="29" t="n">
        <v>2</v>
      </c>
      <c r="P241" s="29"/>
      <c r="Q241" s="29"/>
      <c r="R241" s="29"/>
      <c r="S241" s="29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0"/>
    </row>
    <row r="242" s="14" customFormat="true" ht="12.2" hidden="false" customHeight="true" outlineLevel="0" collapsed="false">
      <c r="A242" s="60" t="s">
        <v>385</v>
      </c>
      <c r="B242" s="25"/>
      <c r="C242" s="34" t="s">
        <v>386</v>
      </c>
      <c r="D242" s="27" t="n">
        <f aca="false">SUM(F242:AK242)</f>
        <v>2</v>
      </c>
      <c r="E242" s="29" t="s">
        <v>46</v>
      </c>
      <c r="F242" s="29"/>
      <c r="G242" s="29"/>
      <c r="H242" s="29"/>
      <c r="I242" s="29"/>
      <c r="J242" s="29"/>
      <c r="K242" s="29"/>
      <c r="L242" s="29"/>
      <c r="M242" s="29"/>
      <c r="N242" s="29"/>
      <c r="O242" s="29" t="n">
        <v>2</v>
      </c>
      <c r="P242" s="29"/>
      <c r="Q242" s="29"/>
      <c r="R242" s="29"/>
      <c r="S242" s="29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0"/>
    </row>
    <row r="243" s="14" customFormat="true" ht="12.2" hidden="false" customHeight="true" outlineLevel="0" collapsed="false">
      <c r="A243" s="60" t="s">
        <v>387</v>
      </c>
      <c r="B243" s="25"/>
      <c r="C243" s="34" t="s">
        <v>388</v>
      </c>
      <c r="D243" s="27" t="n">
        <f aca="false">SUM(F243:AK243)</f>
        <v>2</v>
      </c>
      <c r="E243" s="29" t="s">
        <v>46</v>
      </c>
      <c r="F243" s="29"/>
      <c r="G243" s="29"/>
      <c r="H243" s="29"/>
      <c r="I243" s="29"/>
      <c r="J243" s="29"/>
      <c r="K243" s="29"/>
      <c r="L243" s="29"/>
      <c r="M243" s="29"/>
      <c r="N243" s="29"/>
      <c r="O243" s="29" t="n">
        <v>2</v>
      </c>
      <c r="P243" s="29"/>
      <c r="Q243" s="29"/>
      <c r="R243" s="29"/>
      <c r="S243" s="29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0"/>
    </row>
    <row r="244" s="14" customFormat="true" ht="12.2" hidden="false" customHeight="true" outlineLevel="0" collapsed="false">
      <c r="A244" s="60" t="s">
        <v>389</v>
      </c>
      <c r="B244" s="25"/>
      <c r="C244" s="34" t="s">
        <v>390</v>
      </c>
      <c r="D244" s="27" t="n">
        <f aca="false">SUM(F244:AK244)</f>
        <v>2</v>
      </c>
      <c r="E244" s="29" t="s">
        <v>46</v>
      </c>
      <c r="F244" s="29"/>
      <c r="G244" s="29"/>
      <c r="H244" s="29"/>
      <c r="I244" s="29"/>
      <c r="J244" s="29"/>
      <c r="K244" s="29"/>
      <c r="L244" s="29"/>
      <c r="M244" s="29"/>
      <c r="N244" s="29"/>
      <c r="O244" s="29" t="n">
        <v>2</v>
      </c>
      <c r="P244" s="29"/>
      <c r="Q244" s="29"/>
      <c r="R244" s="29"/>
      <c r="S244" s="29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0"/>
    </row>
    <row r="245" s="14" customFormat="true" ht="12.2" hidden="false" customHeight="true" outlineLevel="0" collapsed="false">
      <c r="A245" s="60" t="s">
        <v>391</v>
      </c>
      <c r="B245" s="25"/>
      <c r="C245" s="34" t="s">
        <v>392</v>
      </c>
      <c r="D245" s="27" t="n">
        <f aca="false">SUM(F245:AK245)</f>
        <v>2</v>
      </c>
      <c r="E245" s="29" t="s">
        <v>46</v>
      </c>
      <c r="F245" s="29"/>
      <c r="G245" s="29"/>
      <c r="H245" s="29"/>
      <c r="I245" s="29"/>
      <c r="J245" s="29"/>
      <c r="K245" s="29"/>
      <c r="L245" s="29"/>
      <c r="M245" s="29"/>
      <c r="N245" s="29"/>
      <c r="O245" s="29" t="n">
        <v>2</v>
      </c>
      <c r="P245" s="29"/>
      <c r="Q245" s="29"/>
      <c r="R245" s="29"/>
      <c r="S245" s="29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0"/>
    </row>
    <row r="246" s="14" customFormat="true" ht="12.2" hidden="false" customHeight="true" outlineLevel="0" collapsed="false">
      <c r="A246" s="60" t="s">
        <v>393</v>
      </c>
      <c r="B246" s="25"/>
      <c r="C246" s="34" t="s">
        <v>394</v>
      </c>
      <c r="D246" s="27" t="n">
        <f aca="false">SUM(F246:AK246)</f>
        <v>2</v>
      </c>
      <c r="E246" s="29" t="s">
        <v>46</v>
      </c>
      <c r="F246" s="29"/>
      <c r="G246" s="29"/>
      <c r="H246" s="29"/>
      <c r="I246" s="29"/>
      <c r="J246" s="29"/>
      <c r="K246" s="29"/>
      <c r="L246" s="29"/>
      <c r="M246" s="29"/>
      <c r="N246" s="29"/>
      <c r="O246" s="29" t="n">
        <v>2</v>
      </c>
      <c r="P246" s="29"/>
      <c r="Q246" s="29"/>
      <c r="R246" s="29"/>
      <c r="S246" s="29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0"/>
    </row>
    <row r="247" s="14" customFormat="true" ht="12.2" hidden="false" customHeight="true" outlineLevel="0" collapsed="false">
      <c r="A247" s="60" t="s">
        <v>395</v>
      </c>
      <c r="B247" s="25"/>
      <c r="C247" s="34" t="s">
        <v>396</v>
      </c>
      <c r="D247" s="27" t="n">
        <f aca="false">SUM(F247:AK247)</f>
        <v>2</v>
      </c>
      <c r="E247" s="29" t="s">
        <v>46</v>
      </c>
      <c r="F247" s="29"/>
      <c r="G247" s="29"/>
      <c r="H247" s="29"/>
      <c r="I247" s="29"/>
      <c r="J247" s="29"/>
      <c r="K247" s="29"/>
      <c r="L247" s="29"/>
      <c r="M247" s="29"/>
      <c r="N247" s="29"/>
      <c r="O247" s="29" t="n">
        <v>2</v>
      </c>
      <c r="P247" s="29"/>
      <c r="Q247" s="29"/>
      <c r="R247" s="29"/>
      <c r="S247" s="29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0"/>
    </row>
    <row r="248" s="14" customFormat="true" ht="12.2" hidden="false" customHeight="true" outlineLevel="0" collapsed="false">
      <c r="A248" s="60" t="s">
        <v>397</v>
      </c>
      <c r="B248" s="25"/>
      <c r="C248" s="34" t="s">
        <v>398</v>
      </c>
      <c r="D248" s="27" t="n">
        <f aca="false">SUM(F248:AK248)</f>
        <v>2</v>
      </c>
      <c r="E248" s="29" t="s">
        <v>46</v>
      </c>
      <c r="F248" s="29"/>
      <c r="G248" s="29" t="n">
        <v>2</v>
      </c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0"/>
    </row>
    <row r="249" s="14" customFormat="true" ht="12.2" hidden="false" customHeight="true" outlineLevel="0" collapsed="false">
      <c r="A249" s="60" t="s">
        <v>399</v>
      </c>
      <c r="B249" s="25"/>
      <c r="C249" s="34" t="s">
        <v>400</v>
      </c>
      <c r="D249" s="27" t="n">
        <f aca="false">SUM(F249:AK249)</f>
        <v>1</v>
      </c>
      <c r="E249" s="29" t="s">
        <v>46</v>
      </c>
      <c r="F249" s="29"/>
      <c r="G249" s="29" t="n">
        <v>1</v>
      </c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0"/>
    </row>
    <row r="250" s="14" customFormat="true" ht="12.2" hidden="false" customHeight="true" outlineLevel="0" collapsed="false">
      <c r="A250" s="60" t="s">
        <v>401</v>
      </c>
      <c r="B250" s="25"/>
      <c r="C250" s="34" t="s">
        <v>402</v>
      </c>
      <c r="D250" s="27" t="n">
        <f aca="false">SUM(F250:AK250)</f>
        <v>268</v>
      </c>
      <c r="E250" s="29" t="s">
        <v>46</v>
      </c>
      <c r="F250" s="29"/>
      <c r="G250" s="29"/>
      <c r="H250" s="29"/>
      <c r="I250" s="29"/>
      <c r="J250" s="29"/>
      <c r="K250" s="29"/>
      <c r="L250" s="29"/>
      <c r="M250" s="29"/>
      <c r="N250" s="29"/>
      <c r="O250" s="29" t="n">
        <v>268</v>
      </c>
      <c r="P250" s="29"/>
      <c r="Q250" s="29"/>
      <c r="R250" s="29"/>
      <c r="S250" s="29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0"/>
    </row>
    <row r="251" s="14" customFormat="true" ht="12.2" hidden="false" customHeight="true" outlineLevel="0" collapsed="false">
      <c r="A251" s="60" t="s">
        <v>403</v>
      </c>
      <c r="B251" s="25"/>
      <c r="C251" s="34" t="s">
        <v>404</v>
      </c>
      <c r="D251" s="27" t="n">
        <f aca="false">SUM(F251:AK251)</f>
        <v>20</v>
      </c>
      <c r="E251" s="29" t="s">
        <v>46</v>
      </c>
      <c r="F251" s="29"/>
      <c r="G251" s="29"/>
      <c r="H251" s="29"/>
      <c r="I251" s="29"/>
      <c r="J251" s="29"/>
      <c r="K251" s="29"/>
      <c r="L251" s="29"/>
      <c r="M251" s="29"/>
      <c r="N251" s="29"/>
      <c r="O251" s="29" t="n">
        <v>20</v>
      </c>
      <c r="P251" s="29"/>
      <c r="Q251" s="29"/>
      <c r="R251" s="29"/>
      <c r="S251" s="29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0"/>
    </row>
    <row r="252" s="14" customFormat="true" ht="12.2" hidden="false" customHeight="true" outlineLevel="0" collapsed="false">
      <c r="A252" s="60" t="s">
        <v>405</v>
      </c>
      <c r="B252" s="25"/>
      <c r="C252" s="34" t="s">
        <v>406</v>
      </c>
      <c r="D252" s="27" t="n">
        <f aca="false">SUM(F252:AK252)</f>
        <v>10</v>
      </c>
      <c r="E252" s="29" t="s">
        <v>46</v>
      </c>
      <c r="F252" s="29"/>
      <c r="G252" s="29"/>
      <c r="H252" s="29"/>
      <c r="I252" s="29"/>
      <c r="J252" s="29"/>
      <c r="K252" s="29"/>
      <c r="L252" s="29"/>
      <c r="M252" s="29"/>
      <c r="N252" s="29"/>
      <c r="O252" s="29" t="n">
        <v>10</v>
      </c>
      <c r="P252" s="29"/>
      <c r="Q252" s="29"/>
      <c r="R252" s="29"/>
      <c r="S252" s="29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0"/>
    </row>
    <row r="253" s="14" customFormat="true" ht="12.2" hidden="false" customHeight="true" outlineLevel="0" collapsed="false">
      <c r="A253" s="60" t="s">
        <v>407</v>
      </c>
      <c r="B253" s="25"/>
      <c r="C253" s="34" t="s">
        <v>408</v>
      </c>
      <c r="D253" s="27" t="n">
        <f aca="false">SUM(F253:AK253)</f>
        <v>2</v>
      </c>
      <c r="E253" s="29" t="s">
        <v>46</v>
      </c>
      <c r="F253" s="29"/>
      <c r="G253" s="29"/>
      <c r="H253" s="29"/>
      <c r="I253" s="29"/>
      <c r="J253" s="29"/>
      <c r="K253" s="29"/>
      <c r="L253" s="29"/>
      <c r="M253" s="29"/>
      <c r="N253" s="29"/>
      <c r="O253" s="29" t="n">
        <v>2</v>
      </c>
      <c r="P253" s="29"/>
      <c r="Q253" s="29"/>
      <c r="R253" s="29"/>
      <c r="S253" s="29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0"/>
    </row>
    <row r="254" s="14" customFormat="true" ht="12.2" hidden="false" customHeight="true" outlineLevel="0" collapsed="false">
      <c r="A254" s="60" t="s">
        <v>409</v>
      </c>
      <c r="B254" s="25"/>
      <c r="C254" s="34" t="s">
        <v>410</v>
      </c>
      <c r="D254" s="27" t="n">
        <f aca="false">SUM(F254:AK254)</f>
        <v>1</v>
      </c>
      <c r="E254" s="29" t="s">
        <v>46</v>
      </c>
      <c r="F254" s="29"/>
      <c r="G254" s="29"/>
      <c r="H254" s="29"/>
      <c r="I254" s="29"/>
      <c r="J254" s="29"/>
      <c r="K254" s="29"/>
      <c r="L254" s="29"/>
      <c r="M254" s="29"/>
      <c r="N254" s="29"/>
      <c r="O254" s="29" t="n">
        <v>1</v>
      </c>
      <c r="P254" s="29"/>
      <c r="Q254" s="29"/>
      <c r="R254" s="29"/>
      <c r="S254" s="29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0"/>
    </row>
    <row r="255" s="14" customFormat="true" ht="12.2" hidden="false" customHeight="true" outlineLevel="0" collapsed="false">
      <c r="A255" s="60" t="s">
        <v>411</v>
      </c>
      <c r="B255" s="25"/>
      <c r="C255" s="61" t="s">
        <v>412</v>
      </c>
      <c r="D255" s="27" t="n">
        <f aca="false">SUM(F255:AK255)</f>
        <v>34</v>
      </c>
      <c r="E255" s="29" t="s">
        <v>46</v>
      </c>
      <c r="F255" s="29"/>
      <c r="G255" s="29"/>
      <c r="H255" s="29"/>
      <c r="I255" s="29"/>
      <c r="J255" s="29"/>
      <c r="K255" s="29"/>
      <c r="L255" s="29"/>
      <c r="M255" s="29"/>
      <c r="N255" s="29"/>
      <c r="O255" s="29" t="n">
        <v>34</v>
      </c>
      <c r="P255" s="29"/>
      <c r="Q255" s="29"/>
      <c r="R255" s="29"/>
      <c r="S255" s="29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0"/>
    </row>
    <row r="256" s="14" customFormat="true" ht="12.2" hidden="false" customHeight="true" outlineLevel="0" collapsed="false">
      <c r="A256" s="60" t="s">
        <v>413</v>
      </c>
      <c r="B256" s="37"/>
      <c r="C256" s="3" t="s">
        <v>250</v>
      </c>
      <c r="D256" s="27" t="n">
        <f aca="false">SUM(F256:AK256)</f>
        <v>1</v>
      </c>
      <c r="E256" s="29" t="s">
        <v>46</v>
      </c>
      <c r="F256" s="29"/>
      <c r="G256" s="29" t="n">
        <v>1</v>
      </c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</row>
    <row r="257" s="14" customFormat="true" ht="12.2" hidden="false" customHeight="true" outlineLevel="0" collapsed="false">
      <c r="A257" s="60" t="s">
        <v>414</v>
      </c>
      <c r="B257" s="37"/>
      <c r="C257" s="45" t="s">
        <v>252</v>
      </c>
      <c r="D257" s="27" t="n">
        <f aca="false">SUM(F257:AK257)</f>
        <v>1</v>
      </c>
      <c r="E257" s="29" t="s">
        <v>46</v>
      </c>
      <c r="F257" s="29"/>
      <c r="G257" s="29" t="n">
        <v>1</v>
      </c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</row>
    <row r="258" customFormat="false" ht="12.75" hidden="false" customHeight="true" outlineLevel="0" collapsed="false">
      <c r="A258" s="30"/>
      <c r="B258" s="31" t="s">
        <v>133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s="14" customFormat="true" ht="12.2" hidden="false" customHeight="true" outlineLevel="0" collapsed="false">
      <c r="A259" s="24" t="s">
        <v>415</v>
      </c>
      <c r="B259" s="25"/>
      <c r="C259" s="53" t="s">
        <v>277</v>
      </c>
      <c r="D259" s="27" t="n">
        <f aca="false">SUM(F259:AK259)</f>
        <v>30</v>
      </c>
      <c r="E259" s="29" t="s">
        <v>136</v>
      </c>
      <c r="F259" s="29"/>
      <c r="G259" s="29" t="n">
        <v>30</v>
      </c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</row>
    <row r="260" s="14" customFormat="true" ht="12.2" hidden="false" customHeight="true" outlineLevel="0" collapsed="false">
      <c r="A260" s="24" t="s">
        <v>416</v>
      </c>
      <c r="B260" s="25"/>
      <c r="C260" s="53" t="s">
        <v>417</v>
      </c>
      <c r="D260" s="27" t="n">
        <f aca="false">SUM(F260:AK260)</f>
        <v>175</v>
      </c>
      <c r="E260" s="29" t="s">
        <v>136</v>
      </c>
      <c r="F260" s="29" t="n">
        <v>115</v>
      </c>
      <c r="G260" s="29" t="n">
        <v>60</v>
      </c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</row>
    <row r="261" s="14" customFormat="true" ht="12.2" hidden="false" customHeight="true" outlineLevel="0" collapsed="false">
      <c r="A261" s="24" t="s">
        <v>418</v>
      </c>
      <c r="B261" s="25"/>
      <c r="C261" s="53" t="s">
        <v>419</v>
      </c>
      <c r="D261" s="27" t="n">
        <f aca="false">SUM(F261:AK261)</f>
        <v>20</v>
      </c>
      <c r="E261" s="29" t="s">
        <v>46</v>
      </c>
      <c r="F261" s="29"/>
      <c r="G261" s="29" t="n">
        <v>20</v>
      </c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</row>
    <row r="262" s="14" customFormat="true" ht="12.2" hidden="false" customHeight="true" outlineLevel="0" collapsed="false">
      <c r="A262" s="24" t="s">
        <v>420</v>
      </c>
      <c r="B262" s="66"/>
      <c r="C262" s="14" t="s">
        <v>349</v>
      </c>
      <c r="D262" s="27" t="n">
        <f aca="false">SUM(F262:AK262)</f>
        <v>5</v>
      </c>
      <c r="E262" s="29" t="s">
        <v>136</v>
      </c>
      <c r="F262" s="29"/>
      <c r="G262" s="29" t="n">
        <v>5</v>
      </c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0"/>
    </row>
    <row r="263" customFormat="false" ht="12.75" hidden="false" customHeight="true" outlineLevel="0" collapsed="false">
      <c r="A263" s="30"/>
      <c r="B263" s="31" t="s">
        <v>281</v>
      </c>
      <c r="C263" s="32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s="14" customFormat="true" ht="12.2" hidden="false" customHeight="true" outlineLevel="0" collapsed="false">
      <c r="A264" s="24" t="s">
        <v>421</v>
      </c>
      <c r="B264" s="25"/>
      <c r="C264" s="53" t="s">
        <v>417</v>
      </c>
      <c r="D264" s="27" t="n">
        <f aca="false">SUM(F264:AK264)</f>
        <v>160</v>
      </c>
      <c r="E264" s="29" t="s">
        <v>136</v>
      </c>
      <c r="F264" s="29"/>
      <c r="G264" s="29"/>
      <c r="H264" s="29"/>
      <c r="I264" s="29"/>
      <c r="J264" s="29"/>
      <c r="K264" s="29"/>
      <c r="L264" s="29"/>
      <c r="M264" s="29"/>
      <c r="N264" s="29"/>
      <c r="O264" s="29" t="n">
        <v>160</v>
      </c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</row>
    <row r="265" s="14" customFormat="true" ht="12.2" hidden="false" customHeight="true" outlineLevel="0" collapsed="false">
      <c r="A265" s="24" t="s">
        <v>422</v>
      </c>
      <c r="B265" s="25"/>
      <c r="C265" s="14" t="s">
        <v>354</v>
      </c>
      <c r="D265" s="27" t="n">
        <f aca="false">SUM(F265:AK265)</f>
        <v>160</v>
      </c>
      <c r="E265" s="29" t="s">
        <v>46</v>
      </c>
      <c r="F265" s="29"/>
      <c r="G265" s="29"/>
      <c r="H265" s="29"/>
      <c r="I265" s="29"/>
      <c r="J265" s="29"/>
      <c r="K265" s="29"/>
      <c r="L265" s="29"/>
      <c r="M265" s="29"/>
      <c r="N265" s="29"/>
      <c r="O265" s="29" t="n">
        <v>160</v>
      </c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</row>
    <row r="266" s="14" customFormat="true" ht="12.2" hidden="false" customHeight="true" outlineLevel="0" collapsed="false">
      <c r="A266" s="24" t="s">
        <v>423</v>
      </c>
      <c r="B266" s="66"/>
      <c r="C266" s="14" t="s">
        <v>349</v>
      </c>
      <c r="D266" s="27" t="n">
        <f aca="false">SUM(F266:AK266)</f>
        <v>5</v>
      </c>
      <c r="E266" s="29" t="s">
        <v>136</v>
      </c>
      <c r="F266" s="29"/>
      <c r="G266" s="29"/>
      <c r="H266" s="29"/>
      <c r="I266" s="29"/>
      <c r="J266" s="29"/>
      <c r="K266" s="29"/>
      <c r="L266" s="29"/>
      <c r="M266" s="29"/>
      <c r="N266" s="29"/>
      <c r="O266" s="29" t="n">
        <v>5</v>
      </c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0"/>
    </row>
    <row r="267" customFormat="false" ht="6" hidden="false" customHeight="true" outlineLevel="0" collapsed="false">
      <c r="A267" s="30"/>
      <c r="B267" s="49"/>
      <c r="C267" s="32"/>
      <c r="D267" s="50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s="14" customFormat="true" ht="12.2" hidden="false" customHeight="true" outlineLevel="0" collapsed="false">
      <c r="A268" s="24" t="s">
        <v>424</v>
      </c>
      <c r="B268" s="66"/>
      <c r="C268" s="67" t="s">
        <v>425</v>
      </c>
      <c r="D268" s="27" t="n">
        <v>1</v>
      </c>
      <c r="E268" s="29" t="s">
        <v>85</v>
      </c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0"/>
    </row>
    <row r="269" s="14" customFormat="true" ht="12.2" hidden="false" customHeight="true" outlineLevel="0" collapsed="false">
      <c r="A269" s="24" t="s">
        <v>426</v>
      </c>
      <c r="B269" s="66"/>
      <c r="C269" s="53" t="s">
        <v>150</v>
      </c>
      <c r="D269" s="27" t="n">
        <v>1</v>
      </c>
      <c r="E269" s="29" t="s">
        <v>85</v>
      </c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0"/>
    </row>
    <row r="270" s="14" customFormat="true" ht="12.2" hidden="false" customHeight="true" outlineLevel="0" collapsed="false">
      <c r="A270" s="38" t="s">
        <v>427</v>
      </c>
      <c r="B270" s="68"/>
      <c r="C270" s="65" t="s">
        <v>371</v>
      </c>
      <c r="D270" s="27" t="n">
        <v>1</v>
      </c>
      <c r="E270" s="29" t="s">
        <v>85</v>
      </c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0"/>
    </row>
    <row r="271" customFormat="false" ht="20.1" hidden="false" customHeight="true" outlineLevel="0" collapsed="false">
      <c r="A271" s="40"/>
      <c r="B271" s="0"/>
      <c r="C271" s="0"/>
      <c r="D271" s="41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</row>
    <row r="272" s="14" customFormat="true" ht="12.2" hidden="false" customHeight="true" outlineLevel="0" collapsed="false">
      <c r="A272" s="40"/>
      <c r="B272" s="0"/>
      <c r="C272" s="0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0"/>
    </row>
    <row r="273" s="14" customFormat="true" ht="12.2" hidden="false" customHeight="true" outlineLevel="0" collapsed="false">
      <c r="A273" s="40"/>
      <c r="B273" s="0"/>
      <c r="C273" s="0"/>
      <c r="D273" s="44" t="s">
        <v>88</v>
      </c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0"/>
    </row>
    <row r="275" s="14" customFormat="true" ht="12.2" hidden="false" customHeight="true" outlineLevel="0" collapsed="false">
      <c r="A275" s="12" t="s">
        <v>428</v>
      </c>
      <c r="B275" s="59" t="s">
        <v>7</v>
      </c>
      <c r="C275" s="58" t="s">
        <v>429</v>
      </c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</row>
    <row r="276" s="14" customFormat="true" ht="12.2" hidden="false" customHeight="true" outlineLevel="0" collapsed="false">
      <c r="A276" s="4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</row>
    <row r="277" s="14" customFormat="true" ht="12.2" hidden="false" customHeight="true" outlineLevel="0" collapsed="false">
      <c r="A277" s="16"/>
      <c r="B277" s="17" t="s">
        <v>9</v>
      </c>
      <c r="C277" s="18" t="s">
        <v>10</v>
      </c>
      <c r="D277" s="19" t="s">
        <v>11</v>
      </c>
      <c r="E277" s="19"/>
      <c r="F277" s="19" t="s">
        <v>12</v>
      </c>
      <c r="G277" s="19" t="s">
        <v>13</v>
      </c>
      <c r="H277" s="19" t="s">
        <v>14</v>
      </c>
      <c r="I277" s="19" t="s">
        <v>15</v>
      </c>
      <c r="J277" s="19" t="s">
        <v>16</v>
      </c>
      <c r="K277" s="19" t="s">
        <v>17</v>
      </c>
      <c r="L277" s="19" t="s">
        <v>18</v>
      </c>
      <c r="M277" s="19" t="s">
        <v>19</v>
      </c>
      <c r="N277" s="19" t="s">
        <v>20</v>
      </c>
      <c r="O277" s="19" t="s">
        <v>21</v>
      </c>
      <c r="P277" s="19" t="s">
        <v>22</v>
      </c>
      <c r="Q277" s="19" t="s">
        <v>23</v>
      </c>
      <c r="R277" s="19" t="s">
        <v>24</v>
      </c>
      <c r="S277" s="19" t="s">
        <v>25</v>
      </c>
      <c r="T277" s="19" t="s">
        <v>26</v>
      </c>
      <c r="U277" s="19" t="s">
        <v>27</v>
      </c>
      <c r="V277" s="19" t="s">
        <v>28</v>
      </c>
      <c r="W277" s="19" t="s">
        <v>29</v>
      </c>
      <c r="X277" s="19" t="s">
        <v>30</v>
      </c>
      <c r="Y277" s="19" t="s">
        <v>31</v>
      </c>
      <c r="Z277" s="19" t="s">
        <v>32</v>
      </c>
      <c r="AA277" s="19" t="s">
        <v>33</v>
      </c>
      <c r="AB277" s="19" t="s">
        <v>34</v>
      </c>
      <c r="AC277" s="19" t="s">
        <v>35</v>
      </c>
      <c r="AD277" s="19" t="s">
        <v>36</v>
      </c>
      <c r="AE277" s="19" t="s">
        <v>37</v>
      </c>
      <c r="AF277" s="19" t="s">
        <v>38</v>
      </c>
      <c r="AG277" s="19" t="s">
        <v>39</v>
      </c>
      <c r="AH277" s="19" t="s">
        <v>40</v>
      </c>
      <c r="AI277" s="19" t="s">
        <v>41</v>
      </c>
      <c r="AJ277" s="19" t="s">
        <v>42</v>
      </c>
      <c r="AK277" s="19" t="s">
        <v>43</v>
      </c>
    </row>
    <row r="278" s="14" customFormat="true" ht="6" hidden="false" customHeight="true" outlineLevel="0" collapsed="false">
      <c r="A278" s="20"/>
      <c r="B278" s="21"/>
      <c r="C278" s="22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</row>
    <row r="279" customFormat="false" ht="12.75" hidden="false" customHeight="true" outlineLevel="0" collapsed="false">
      <c r="A279" s="30"/>
      <c r="B279" s="31" t="s">
        <v>430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s="14" customFormat="true" ht="12.2" hidden="false" customHeight="true" outlineLevel="0" collapsed="false">
      <c r="A280" s="60" t="s">
        <v>431</v>
      </c>
      <c r="B280" s="25"/>
      <c r="C280" s="46" t="s">
        <v>432</v>
      </c>
      <c r="D280" s="27" t="n">
        <f aca="false">SUM(F280:AK280)</f>
        <v>148</v>
      </c>
      <c r="E280" s="29" t="s">
        <v>85</v>
      </c>
      <c r="F280" s="29" t="n">
        <v>2</v>
      </c>
      <c r="G280" s="29"/>
      <c r="H280" s="29"/>
      <c r="I280" s="29"/>
      <c r="J280" s="29" t="n">
        <v>1</v>
      </c>
      <c r="K280" s="29" t="n">
        <v>30</v>
      </c>
      <c r="L280" s="29" t="n">
        <v>40</v>
      </c>
      <c r="M280" s="29" t="n">
        <v>30</v>
      </c>
      <c r="N280" s="29" t="n">
        <v>45</v>
      </c>
      <c r="O280" s="29"/>
      <c r="P280" s="29"/>
      <c r="Q280" s="29"/>
      <c r="R280" s="29"/>
      <c r="S280" s="29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0"/>
    </row>
    <row r="281" s="14" customFormat="true" ht="12.2" hidden="false" customHeight="true" outlineLevel="0" collapsed="false">
      <c r="A281" s="60" t="s">
        <v>433</v>
      </c>
      <c r="B281" s="25"/>
      <c r="C281" s="46" t="s">
        <v>434</v>
      </c>
      <c r="D281" s="27" t="n">
        <f aca="false">SUM(F281:AK281)</f>
        <v>18</v>
      </c>
      <c r="E281" s="29" t="s">
        <v>136</v>
      </c>
      <c r="F281" s="29"/>
      <c r="G281" s="29"/>
      <c r="H281" s="29"/>
      <c r="I281" s="29"/>
      <c r="J281" s="29" t="n">
        <v>6</v>
      </c>
      <c r="K281" s="29"/>
      <c r="L281" s="29" t="n">
        <v>6</v>
      </c>
      <c r="M281" s="29" t="n">
        <v>6</v>
      </c>
      <c r="N281" s="29"/>
      <c r="O281" s="29"/>
      <c r="P281" s="29"/>
      <c r="Q281" s="29"/>
      <c r="R281" s="29"/>
      <c r="S281" s="29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0"/>
    </row>
    <row r="282" s="14" customFormat="true" ht="12.2" hidden="false" customHeight="true" outlineLevel="0" collapsed="false">
      <c r="A282" s="60" t="s">
        <v>435</v>
      </c>
      <c r="B282" s="25"/>
      <c r="C282" s="46" t="s">
        <v>436</v>
      </c>
      <c r="D282" s="27" t="n">
        <f aca="false">SUM(F282:AK282)</f>
        <v>70</v>
      </c>
      <c r="E282" s="29" t="s">
        <v>136</v>
      </c>
      <c r="F282" s="29"/>
      <c r="G282" s="29"/>
      <c r="H282" s="29"/>
      <c r="I282" s="29"/>
      <c r="J282" s="29" t="n">
        <v>70</v>
      </c>
      <c r="K282" s="29"/>
      <c r="L282" s="29"/>
      <c r="M282" s="29"/>
      <c r="N282" s="29"/>
      <c r="O282" s="29"/>
      <c r="P282" s="29"/>
      <c r="Q282" s="29"/>
      <c r="R282" s="29"/>
      <c r="S282" s="29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0"/>
    </row>
    <row r="283" s="14" customFormat="true" ht="12.2" hidden="false" customHeight="true" outlineLevel="0" collapsed="false">
      <c r="A283" s="60" t="s">
        <v>437</v>
      </c>
      <c r="B283" s="25"/>
      <c r="C283" s="46" t="s">
        <v>438</v>
      </c>
      <c r="D283" s="27" t="n">
        <f aca="false">SUM(F283:AK283)</f>
        <v>70</v>
      </c>
      <c r="E283" s="29" t="s">
        <v>136</v>
      </c>
      <c r="F283" s="29"/>
      <c r="G283" s="29"/>
      <c r="H283" s="29"/>
      <c r="I283" s="29"/>
      <c r="J283" s="29" t="n">
        <v>70</v>
      </c>
      <c r="K283" s="29"/>
      <c r="L283" s="29"/>
      <c r="M283" s="29"/>
      <c r="N283" s="29"/>
      <c r="O283" s="29"/>
      <c r="P283" s="29"/>
      <c r="Q283" s="29"/>
      <c r="R283" s="29"/>
      <c r="S283" s="29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0"/>
    </row>
    <row r="284" s="14" customFormat="true" ht="12.2" hidden="false" customHeight="true" outlineLevel="0" collapsed="false">
      <c r="A284" s="60" t="s">
        <v>439</v>
      </c>
      <c r="B284" s="25"/>
      <c r="C284" s="46" t="s">
        <v>440</v>
      </c>
      <c r="D284" s="27" t="n">
        <f aca="false">SUM(F284:AK284)</f>
        <v>70</v>
      </c>
      <c r="E284" s="29" t="s">
        <v>136</v>
      </c>
      <c r="F284" s="29"/>
      <c r="G284" s="29"/>
      <c r="H284" s="29"/>
      <c r="I284" s="29"/>
      <c r="J284" s="29" t="n">
        <v>70</v>
      </c>
      <c r="K284" s="29"/>
      <c r="L284" s="29"/>
      <c r="M284" s="29"/>
      <c r="N284" s="29"/>
      <c r="O284" s="29"/>
      <c r="P284" s="29"/>
      <c r="Q284" s="29"/>
      <c r="R284" s="29"/>
      <c r="S284" s="29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0"/>
    </row>
    <row r="285" s="14" customFormat="true" ht="12.2" hidden="false" customHeight="true" outlineLevel="0" collapsed="false">
      <c r="A285" s="60" t="s">
        <v>441</v>
      </c>
      <c r="B285" s="25"/>
      <c r="C285" s="46" t="s">
        <v>442</v>
      </c>
      <c r="D285" s="27" t="n">
        <f aca="false">SUM(F285:AK285)</f>
        <v>4</v>
      </c>
      <c r="E285" s="29" t="s">
        <v>136</v>
      </c>
      <c r="F285" s="29"/>
      <c r="G285" s="29"/>
      <c r="H285" s="29"/>
      <c r="I285" s="29"/>
      <c r="J285" s="29"/>
      <c r="K285" s="29" t="n">
        <v>1</v>
      </c>
      <c r="L285" s="29" t="n">
        <v>1</v>
      </c>
      <c r="M285" s="29" t="n">
        <v>1</v>
      </c>
      <c r="N285" s="29" t="n">
        <v>1</v>
      </c>
      <c r="O285" s="29"/>
      <c r="P285" s="29"/>
      <c r="Q285" s="29"/>
      <c r="R285" s="29"/>
      <c r="S285" s="29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0"/>
    </row>
    <row r="286" s="14" customFormat="true" ht="12.2" hidden="false" customHeight="true" outlineLevel="0" collapsed="false">
      <c r="A286" s="60" t="s">
        <v>443</v>
      </c>
      <c r="B286" s="25"/>
      <c r="C286" s="46" t="s">
        <v>444</v>
      </c>
      <c r="D286" s="27" t="n">
        <f aca="false">SUM(F286:AK286)</f>
        <v>4</v>
      </c>
      <c r="E286" s="29" t="s">
        <v>46</v>
      </c>
      <c r="F286" s="29"/>
      <c r="G286" s="29"/>
      <c r="H286" s="29"/>
      <c r="I286" s="29"/>
      <c r="J286" s="29"/>
      <c r="K286" s="29" t="n">
        <v>1</v>
      </c>
      <c r="L286" s="29" t="n">
        <v>1</v>
      </c>
      <c r="M286" s="29" t="n">
        <v>1</v>
      </c>
      <c r="N286" s="29" t="n">
        <v>1</v>
      </c>
      <c r="O286" s="29"/>
      <c r="P286" s="29"/>
      <c r="Q286" s="29"/>
      <c r="R286" s="29"/>
      <c r="S286" s="29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0"/>
    </row>
    <row r="287" s="14" customFormat="true" ht="12.2" hidden="false" customHeight="true" outlineLevel="0" collapsed="false">
      <c r="A287" s="60" t="s">
        <v>445</v>
      </c>
      <c r="B287" s="25"/>
      <c r="C287" s="46" t="s">
        <v>446</v>
      </c>
      <c r="D287" s="27" t="n">
        <f aca="false">SUM(F287:AK287)</f>
        <v>3</v>
      </c>
      <c r="E287" s="29" t="s">
        <v>46</v>
      </c>
      <c r="F287" s="29" t="n">
        <v>2</v>
      </c>
      <c r="G287" s="29"/>
      <c r="H287" s="29"/>
      <c r="I287" s="29"/>
      <c r="J287" s="29" t="n">
        <v>1</v>
      </c>
      <c r="K287" s="29"/>
      <c r="L287" s="29"/>
      <c r="M287" s="29"/>
      <c r="N287" s="29"/>
      <c r="O287" s="29"/>
      <c r="P287" s="29"/>
      <c r="Q287" s="29"/>
      <c r="R287" s="29"/>
      <c r="S287" s="29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0"/>
    </row>
    <row r="288" s="14" customFormat="true" ht="12.2" hidden="false" customHeight="true" outlineLevel="0" collapsed="false">
      <c r="A288" s="60" t="s">
        <v>447</v>
      </c>
      <c r="B288" s="25"/>
      <c r="C288" s="67" t="s">
        <v>448</v>
      </c>
      <c r="D288" s="27" t="n">
        <f aca="false">SUM(F288:AK288)</f>
        <v>122</v>
      </c>
      <c r="E288" s="29" t="s">
        <v>136</v>
      </c>
      <c r="F288" s="29"/>
      <c r="G288" s="29" t="n">
        <v>20</v>
      </c>
      <c r="H288" s="29" t="n">
        <v>2</v>
      </c>
      <c r="I288" s="29" t="n">
        <v>80</v>
      </c>
      <c r="J288" s="29" t="n">
        <v>20</v>
      </c>
      <c r="K288" s="29"/>
      <c r="L288" s="29"/>
      <c r="M288" s="29"/>
      <c r="N288" s="29"/>
      <c r="O288" s="29"/>
      <c r="P288" s="29"/>
      <c r="Q288" s="29"/>
      <c r="R288" s="29"/>
      <c r="S288" s="29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0"/>
    </row>
    <row r="289" s="14" customFormat="true" ht="12.2" hidden="false" customHeight="true" outlineLevel="0" collapsed="false">
      <c r="A289" s="60" t="s">
        <v>449</v>
      </c>
      <c r="B289" s="25"/>
      <c r="C289" s="67" t="s">
        <v>450</v>
      </c>
      <c r="D289" s="27" t="n">
        <f aca="false">SUM(F289:AK289)</f>
        <v>217</v>
      </c>
      <c r="E289" s="29" t="s">
        <v>136</v>
      </c>
      <c r="F289" s="29" t="n">
        <v>40</v>
      </c>
      <c r="G289" s="29" t="n">
        <v>70</v>
      </c>
      <c r="H289" s="29" t="n">
        <v>2</v>
      </c>
      <c r="I289" s="29" t="n">
        <v>60</v>
      </c>
      <c r="J289" s="29" t="n">
        <v>45</v>
      </c>
      <c r="K289" s="29"/>
      <c r="L289" s="29"/>
      <c r="M289" s="29"/>
      <c r="N289" s="29"/>
      <c r="O289" s="29"/>
      <c r="P289" s="29"/>
      <c r="Q289" s="29"/>
      <c r="R289" s="29"/>
      <c r="S289" s="29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0"/>
    </row>
    <row r="290" s="14" customFormat="true" ht="12.2" hidden="false" customHeight="true" outlineLevel="0" collapsed="false">
      <c r="A290" s="60" t="s">
        <v>451</v>
      </c>
      <c r="B290" s="25"/>
      <c r="C290" s="67" t="s">
        <v>452</v>
      </c>
      <c r="D290" s="27" t="n">
        <f aca="false">SUM(F290:AK290)</f>
        <v>45</v>
      </c>
      <c r="E290" s="29" t="s">
        <v>136</v>
      </c>
      <c r="F290" s="29" t="n">
        <v>20</v>
      </c>
      <c r="G290" s="29"/>
      <c r="H290" s="29"/>
      <c r="I290" s="29" t="n">
        <v>20</v>
      </c>
      <c r="J290" s="29" t="n">
        <v>5</v>
      </c>
      <c r="K290" s="29"/>
      <c r="L290" s="29"/>
      <c r="M290" s="29"/>
      <c r="N290" s="29"/>
      <c r="O290" s="29"/>
      <c r="P290" s="29"/>
      <c r="Q290" s="29"/>
      <c r="R290" s="29"/>
      <c r="S290" s="29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0"/>
    </row>
    <row r="291" s="14" customFormat="true" ht="12.2" hidden="false" customHeight="true" outlineLevel="0" collapsed="false">
      <c r="A291" s="60" t="s">
        <v>453</v>
      </c>
      <c r="B291" s="25"/>
      <c r="C291" s="14" t="s">
        <v>454</v>
      </c>
      <c r="D291" s="27" t="n">
        <f aca="false">SUM(F291:AK291)</f>
        <v>10</v>
      </c>
      <c r="E291" s="29" t="s">
        <v>136</v>
      </c>
      <c r="F291" s="29"/>
      <c r="G291" s="29" t="n">
        <v>10</v>
      </c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0"/>
    </row>
    <row r="292" s="14" customFormat="true" ht="12.2" hidden="false" customHeight="true" outlineLevel="0" collapsed="false">
      <c r="A292" s="60" t="s">
        <v>455</v>
      </c>
      <c r="B292" s="25"/>
      <c r="C292" s="67" t="s">
        <v>456</v>
      </c>
      <c r="D292" s="27" t="n">
        <f aca="false">SUM(F292:AK292)</f>
        <v>90</v>
      </c>
      <c r="E292" s="29" t="s">
        <v>136</v>
      </c>
      <c r="F292" s="29" t="n">
        <v>9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0"/>
    </row>
    <row r="293" s="14" customFormat="true" ht="12.2" hidden="false" customHeight="true" outlineLevel="0" collapsed="false">
      <c r="A293" s="60" t="s">
        <v>457</v>
      </c>
      <c r="B293" s="25"/>
      <c r="C293" s="67" t="s">
        <v>458</v>
      </c>
      <c r="D293" s="27" t="n">
        <f aca="false">SUM(F293:AK293)</f>
        <v>45</v>
      </c>
      <c r="E293" s="29" t="s">
        <v>136</v>
      </c>
      <c r="F293" s="29" t="n">
        <v>45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0"/>
    </row>
    <row r="294" s="14" customFormat="true" ht="12.2" hidden="false" customHeight="true" outlineLevel="0" collapsed="false">
      <c r="A294" s="60" t="s">
        <v>459</v>
      </c>
      <c r="B294" s="25"/>
      <c r="C294" s="67" t="s">
        <v>460</v>
      </c>
      <c r="D294" s="27" t="n">
        <f aca="false">SUM(F294:AK294)</f>
        <v>7</v>
      </c>
      <c r="E294" s="29" t="s">
        <v>85</v>
      </c>
      <c r="F294" s="29" t="n">
        <v>3</v>
      </c>
      <c r="G294" s="29" t="n">
        <v>2</v>
      </c>
      <c r="H294" s="29" t="n">
        <v>2</v>
      </c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0"/>
    </row>
    <row r="295" s="14" customFormat="true" ht="12.2" hidden="false" customHeight="true" outlineLevel="0" collapsed="false">
      <c r="A295" s="60" t="s">
        <v>461</v>
      </c>
      <c r="B295" s="25"/>
      <c r="C295" s="67" t="s">
        <v>462</v>
      </c>
      <c r="D295" s="27" t="n">
        <f aca="false">SUM(F295:AK295)</f>
        <v>21</v>
      </c>
      <c r="E295" s="29" t="s">
        <v>85</v>
      </c>
      <c r="F295" s="29" t="n">
        <v>3</v>
      </c>
      <c r="G295" s="29" t="n">
        <v>2</v>
      </c>
      <c r="H295" s="29"/>
      <c r="I295" s="29" t="n">
        <v>9</v>
      </c>
      <c r="J295" s="29" t="n">
        <v>7</v>
      </c>
      <c r="K295" s="29"/>
      <c r="L295" s="29"/>
      <c r="M295" s="29"/>
      <c r="N295" s="29"/>
      <c r="O295" s="29"/>
      <c r="P295" s="29"/>
      <c r="Q295" s="29"/>
      <c r="R295" s="29"/>
      <c r="S295" s="29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0"/>
    </row>
    <row r="296" customFormat="false" ht="12.75" hidden="false" customHeight="true" outlineLevel="0" collapsed="false">
      <c r="A296" s="30"/>
      <c r="B296" s="31" t="s">
        <v>463</v>
      </c>
      <c r="C296" s="32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s="14" customFormat="true" ht="12.2" hidden="false" customHeight="true" outlineLevel="0" collapsed="false">
      <c r="A297" s="60" t="s">
        <v>464</v>
      </c>
      <c r="B297" s="25"/>
      <c r="C297" s="46" t="s">
        <v>434</v>
      </c>
      <c r="D297" s="27" t="n">
        <f aca="false">SUM(F297:AK297)</f>
        <v>5</v>
      </c>
      <c r="E297" s="29" t="s">
        <v>136</v>
      </c>
      <c r="F297" s="29"/>
      <c r="G297" s="29"/>
      <c r="H297" s="29"/>
      <c r="I297" s="29"/>
      <c r="J297" s="29"/>
      <c r="K297" s="29"/>
      <c r="L297" s="29"/>
      <c r="M297" s="29"/>
      <c r="N297" s="29"/>
      <c r="O297" s="29" t="n">
        <v>5</v>
      </c>
      <c r="P297" s="29"/>
      <c r="Q297" s="29"/>
      <c r="R297" s="29"/>
      <c r="S297" s="29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0"/>
    </row>
    <row r="298" s="14" customFormat="true" ht="12.2" hidden="false" customHeight="true" outlineLevel="0" collapsed="false">
      <c r="A298" s="60" t="s">
        <v>465</v>
      </c>
      <c r="B298" s="25"/>
      <c r="C298" s="46" t="s">
        <v>466</v>
      </c>
      <c r="D298" s="27" t="n">
        <f aca="false">SUM(F298:AK298)</f>
        <v>1520</v>
      </c>
      <c r="E298" s="29" t="s">
        <v>136</v>
      </c>
      <c r="F298" s="29"/>
      <c r="G298" s="29"/>
      <c r="H298" s="29"/>
      <c r="I298" s="29"/>
      <c r="J298" s="29"/>
      <c r="K298" s="29"/>
      <c r="L298" s="29"/>
      <c r="M298" s="29"/>
      <c r="N298" s="29"/>
      <c r="O298" s="29" t="n">
        <v>80</v>
      </c>
      <c r="P298" s="29" t="n">
        <v>25</v>
      </c>
      <c r="Q298" s="29" t="n">
        <v>25</v>
      </c>
      <c r="R298" s="29" t="n">
        <v>50</v>
      </c>
      <c r="S298" s="29" t="n">
        <v>40</v>
      </c>
      <c r="T298" s="28" t="n">
        <v>70</v>
      </c>
      <c r="U298" s="28" t="n">
        <v>80</v>
      </c>
      <c r="V298" s="28" t="n">
        <v>45</v>
      </c>
      <c r="W298" s="28" t="n">
        <v>45</v>
      </c>
      <c r="X298" s="28" t="n">
        <v>90</v>
      </c>
      <c r="Y298" s="28" t="n">
        <v>45</v>
      </c>
      <c r="Z298" s="28" t="n">
        <v>50</v>
      </c>
      <c r="AA298" s="28" t="n">
        <v>75</v>
      </c>
      <c r="AB298" s="28" t="n">
        <v>45</v>
      </c>
      <c r="AC298" s="28" t="n">
        <v>45</v>
      </c>
      <c r="AD298" s="28" t="n">
        <v>90</v>
      </c>
      <c r="AE298" s="28" t="n">
        <v>45</v>
      </c>
      <c r="AF298" s="28" t="n">
        <v>45</v>
      </c>
      <c r="AG298" s="28" t="n">
        <v>210</v>
      </c>
      <c r="AH298" s="28" t="n">
        <v>50</v>
      </c>
      <c r="AI298" s="28" t="n">
        <v>120</v>
      </c>
      <c r="AJ298" s="28" t="n">
        <v>70</v>
      </c>
      <c r="AK298" s="28" t="n">
        <v>80</v>
      </c>
      <c r="AL298" s="0"/>
    </row>
    <row r="299" s="14" customFormat="true" ht="12.2" hidden="false" customHeight="true" outlineLevel="0" collapsed="false">
      <c r="A299" s="60" t="s">
        <v>467</v>
      </c>
      <c r="B299" s="25"/>
      <c r="C299" s="46" t="s">
        <v>436</v>
      </c>
      <c r="D299" s="27" t="n">
        <f aca="false">SUM(F299:AK299)</f>
        <v>960</v>
      </c>
      <c r="E299" s="29" t="s">
        <v>136</v>
      </c>
      <c r="F299" s="29"/>
      <c r="G299" s="29"/>
      <c r="H299" s="29"/>
      <c r="I299" s="29"/>
      <c r="J299" s="29"/>
      <c r="K299" s="29"/>
      <c r="L299" s="29"/>
      <c r="M299" s="29"/>
      <c r="N299" s="29"/>
      <c r="O299" s="29" t="n">
        <v>30</v>
      </c>
      <c r="P299" s="29"/>
      <c r="Q299" s="29"/>
      <c r="R299" s="29" t="n">
        <v>50</v>
      </c>
      <c r="S299" s="29" t="n">
        <v>40</v>
      </c>
      <c r="T299" s="28" t="n">
        <v>25</v>
      </c>
      <c r="U299" s="28" t="n">
        <v>45</v>
      </c>
      <c r="V299" s="28" t="n">
        <v>45</v>
      </c>
      <c r="W299" s="28" t="n">
        <v>90</v>
      </c>
      <c r="X299" s="28" t="n">
        <v>50</v>
      </c>
      <c r="Y299" s="28" t="n">
        <v>45</v>
      </c>
      <c r="Z299" s="28" t="n">
        <v>50</v>
      </c>
      <c r="AA299" s="28" t="n">
        <v>50</v>
      </c>
      <c r="AB299" s="28" t="n">
        <v>45</v>
      </c>
      <c r="AC299" s="28" t="n">
        <v>45</v>
      </c>
      <c r="AD299" s="28" t="n">
        <v>45</v>
      </c>
      <c r="AE299" s="28" t="n">
        <v>45</v>
      </c>
      <c r="AF299" s="28" t="n">
        <v>45</v>
      </c>
      <c r="AG299" s="28" t="n">
        <v>55</v>
      </c>
      <c r="AH299" s="28" t="n">
        <v>50</v>
      </c>
      <c r="AI299" s="28" t="n">
        <v>40</v>
      </c>
      <c r="AJ299" s="28" t="n">
        <v>30</v>
      </c>
      <c r="AK299" s="28" t="n">
        <v>40</v>
      </c>
      <c r="AL299" s="0"/>
    </row>
    <row r="300" s="14" customFormat="true" ht="12.2" hidden="false" customHeight="true" outlineLevel="0" collapsed="false">
      <c r="A300" s="60" t="s">
        <v>468</v>
      </c>
      <c r="B300" s="25"/>
      <c r="C300" s="46" t="s">
        <v>438</v>
      </c>
      <c r="D300" s="27" t="n">
        <f aca="false">SUM(F300:AK300)</f>
        <v>2260</v>
      </c>
      <c r="E300" s="29" t="s">
        <v>136</v>
      </c>
      <c r="F300" s="29"/>
      <c r="G300" s="29"/>
      <c r="H300" s="29"/>
      <c r="I300" s="29"/>
      <c r="J300" s="29"/>
      <c r="K300" s="29"/>
      <c r="L300" s="29"/>
      <c r="M300" s="29"/>
      <c r="N300" s="29"/>
      <c r="O300" s="29" t="n">
        <v>130</v>
      </c>
      <c r="P300" s="29"/>
      <c r="Q300" s="29"/>
      <c r="R300" s="29" t="n">
        <v>50</v>
      </c>
      <c r="S300" s="29" t="n">
        <v>40</v>
      </c>
      <c r="T300" s="28" t="n">
        <v>25</v>
      </c>
      <c r="U300" s="28" t="n">
        <v>45</v>
      </c>
      <c r="V300" s="28" t="n">
        <v>45</v>
      </c>
      <c r="W300" s="28" t="n">
        <v>45</v>
      </c>
      <c r="X300" s="28" t="n">
        <v>100</v>
      </c>
      <c r="Y300" s="28" t="n">
        <v>90</v>
      </c>
      <c r="Z300" s="28" t="n">
        <v>100</v>
      </c>
      <c r="AA300" s="28" t="n">
        <v>100</v>
      </c>
      <c r="AB300" s="28" t="n">
        <v>90</v>
      </c>
      <c r="AC300" s="28" t="n">
        <v>135</v>
      </c>
      <c r="AD300" s="28" t="n">
        <v>135</v>
      </c>
      <c r="AE300" s="28" t="n">
        <v>135</v>
      </c>
      <c r="AF300" s="28" t="n">
        <v>135</v>
      </c>
      <c r="AG300" s="28" t="n">
        <v>220</v>
      </c>
      <c r="AH300" s="28" t="n">
        <v>200</v>
      </c>
      <c r="AI300" s="28" t="n">
        <v>160</v>
      </c>
      <c r="AJ300" s="28" t="n">
        <v>120</v>
      </c>
      <c r="AK300" s="28" t="n">
        <v>160</v>
      </c>
      <c r="AL300" s="0"/>
    </row>
    <row r="301" s="14" customFormat="true" ht="12.2" hidden="false" customHeight="true" outlineLevel="0" collapsed="false">
      <c r="A301" s="60" t="s">
        <v>469</v>
      </c>
      <c r="B301" s="25"/>
      <c r="C301" s="46" t="s">
        <v>440</v>
      </c>
      <c r="D301" s="27" t="n">
        <f aca="false">SUM(F301:AK301)</f>
        <v>915</v>
      </c>
      <c r="E301" s="29" t="s">
        <v>136</v>
      </c>
      <c r="F301" s="29"/>
      <c r="G301" s="29"/>
      <c r="H301" s="29"/>
      <c r="I301" s="29"/>
      <c r="J301" s="29"/>
      <c r="K301" s="29"/>
      <c r="L301" s="29"/>
      <c r="M301" s="29"/>
      <c r="N301" s="29"/>
      <c r="O301" s="29" t="n">
        <v>30</v>
      </c>
      <c r="P301" s="29"/>
      <c r="Q301" s="29"/>
      <c r="R301" s="29" t="n">
        <v>50</v>
      </c>
      <c r="S301" s="29" t="n">
        <v>40</v>
      </c>
      <c r="T301" s="28" t="n">
        <v>25</v>
      </c>
      <c r="U301" s="28" t="n">
        <v>45</v>
      </c>
      <c r="V301" s="28" t="n">
        <v>45</v>
      </c>
      <c r="W301" s="28" t="n">
        <v>45</v>
      </c>
      <c r="X301" s="28" t="n">
        <v>50</v>
      </c>
      <c r="Y301" s="28" t="n">
        <v>45</v>
      </c>
      <c r="Z301" s="28" t="n">
        <v>50</v>
      </c>
      <c r="AA301" s="28" t="n">
        <v>50</v>
      </c>
      <c r="AB301" s="28" t="n">
        <v>45</v>
      </c>
      <c r="AC301" s="28" t="n">
        <v>45</v>
      </c>
      <c r="AD301" s="28" t="n">
        <v>45</v>
      </c>
      <c r="AE301" s="28" t="n">
        <v>45</v>
      </c>
      <c r="AF301" s="28" t="n">
        <v>45</v>
      </c>
      <c r="AG301" s="28" t="n">
        <v>55</v>
      </c>
      <c r="AH301" s="28" t="n">
        <v>50</v>
      </c>
      <c r="AI301" s="28" t="n">
        <v>40</v>
      </c>
      <c r="AJ301" s="28" t="n">
        <v>30</v>
      </c>
      <c r="AK301" s="28" t="n">
        <v>40</v>
      </c>
      <c r="AL301" s="0"/>
    </row>
    <row r="302" s="14" customFormat="true" ht="12.2" hidden="false" customHeight="true" outlineLevel="0" collapsed="false">
      <c r="A302" s="60" t="s">
        <v>470</v>
      </c>
      <c r="B302" s="25"/>
      <c r="C302" s="46" t="s">
        <v>442</v>
      </c>
      <c r="D302" s="27" t="n">
        <f aca="false">SUM(F302:AK302)</f>
        <v>296</v>
      </c>
      <c r="E302" s="29" t="s">
        <v>136</v>
      </c>
      <c r="F302" s="29"/>
      <c r="G302" s="29"/>
      <c r="H302" s="29"/>
      <c r="I302" s="29"/>
      <c r="J302" s="29"/>
      <c r="K302" s="29"/>
      <c r="L302" s="29"/>
      <c r="M302" s="29"/>
      <c r="N302" s="29"/>
      <c r="O302" s="29" t="n">
        <v>40</v>
      </c>
      <c r="P302" s="29" t="n">
        <v>2</v>
      </c>
      <c r="Q302" s="29" t="n">
        <v>2</v>
      </c>
      <c r="R302" s="29" t="n">
        <v>8</v>
      </c>
      <c r="S302" s="29" t="n">
        <v>8</v>
      </c>
      <c r="T302" s="28" t="n">
        <v>14</v>
      </c>
      <c r="U302" s="28" t="n">
        <v>11</v>
      </c>
      <c r="V302" s="28" t="n">
        <v>9</v>
      </c>
      <c r="W302" s="28" t="n">
        <v>9</v>
      </c>
      <c r="X302" s="28" t="n">
        <v>15</v>
      </c>
      <c r="Y302" s="28" t="n">
        <v>10</v>
      </c>
      <c r="Z302" s="28" t="n">
        <v>10</v>
      </c>
      <c r="AA302" s="28" t="n">
        <v>15</v>
      </c>
      <c r="AB302" s="28" t="n">
        <v>10</v>
      </c>
      <c r="AC302" s="28" t="n">
        <v>11</v>
      </c>
      <c r="AD302" s="28" t="n">
        <v>17</v>
      </c>
      <c r="AE302" s="28" t="n">
        <v>13</v>
      </c>
      <c r="AF302" s="28" t="n">
        <v>12</v>
      </c>
      <c r="AG302" s="28" t="n">
        <v>18</v>
      </c>
      <c r="AH302" s="28" t="n">
        <v>12</v>
      </c>
      <c r="AI302" s="28" t="n">
        <v>20</v>
      </c>
      <c r="AJ302" s="28" t="n">
        <v>12</v>
      </c>
      <c r="AK302" s="28" t="n">
        <v>18</v>
      </c>
      <c r="AL302" s="0"/>
    </row>
    <row r="303" s="14" customFormat="true" ht="12.2" hidden="false" customHeight="true" outlineLevel="0" collapsed="false">
      <c r="A303" s="60" t="s">
        <v>471</v>
      </c>
      <c r="B303" s="25"/>
      <c r="C303" s="46" t="s">
        <v>472</v>
      </c>
      <c r="D303" s="27" t="n">
        <f aca="false">SUM(F303:AK303)</f>
        <v>130</v>
      </c>
      <c r="E303" s="29" t="s">
        <v>136</v>
      </c>
      <c r="F303" s="29"/>
      <c r="G303" s="29"/>
      <c r="H303" s="29"/>
      <c r="I303" s="29"/>
      <c r="J303" s="29"/>
      <c r="K303" s="29"/>
      <c r="L303" s="29"/>
      <c r="M303" s="29"/>
      <c r="N303" s="29"/>
      <c r="O303" s="29" t="n">
        <v>100</v>
      </c>
      <c r="P303" s="29"/>
      <c r="Q303" s="29"/>
      <c r="R303" s="29" t="n">
        <v>1</v>
      </c>
      <c r="S303" s="29" t="n">
        <v>2</v>
      </c>
      <c r="T303" s="29" t="n">
        <v>3</v>
      </c>
      <c r="U303" s="29" t="n">
        <v>1</v>
      </c>
      <c r="V303" s="29" t="n">
        <v>1</v>
      </c>
      <c r="W303" s="29" t="n">
        <v>2</v>
      </c>
      <c r="X303" s="29" t="n">
        <v>1</v>
      </c>
      <c r="Y303" s="29" t="n">
        <v>1</v>
      </c>
      <c r="Z303" s="29" t="n">
        <v>1</v>
      </c>
      <c r="AA303" s="29" t="n">
        <v>1</v>
      </c>
      <c r="AB303" s="29" t="n">
        <v>1</v>
      </c>
      <c r="AC303" s="29" t="n">
        <v>2</v>
      </c>
      <c r="AD303" s="29" t="n">
        <v>1</v>
      </c>
      <c r="AE303" s="29" t="n">
        <v>1</v>
      </c>
      <c r="AF303" s="29" t="n">
        <v>2</v>
      </c>
      <c r="AG303" s="29" t="n">
        <v>1</v>
      </c>
      <c r="AH303" s="29" t="n">
        <v>2</v>
      </c>
      <c r="AI303" s="29" t="n">
        <v>2</v>
      </c>
      <c r="AJ303" s="29" t="n">
        <v>2</v>
      </c>
      <c r="AK303" s="29" t="n">
        <v>2</v>
      </c>
      <c r="AL303" s="0"/>
    </row>
    <row r="304" customFormat="false" ht="6" hidden="false" customHeight="true" outlineLevel="0" collapsed="false">
      <c r="A304" s="30"/>
      <c r="B304" s="49"/>
      <c r="C304" s="32"/>
      <c r="D304" s="50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s="14" customFormat="true" ht="12.2" hidden="false" customHeight="true" outlineLevel="0" collapsed="false">
      <c r="A305" s="60" t="s">
        <v>473</v>
      </c>
      <c r="B305" s="66"/>
      <c r="C305" s="53" t="s">
        <v>150</v>
      </c>
      <c r="D305" s="27" t="n">
        <v>1</v>
      </c>
      <c r="E305" s="29" t="s">
        <v>85</v>
      </c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0"/>
    </row>
    <row r="306" s="14" customFormat="true" ht="12.2" hidden="false" customHeight="true" outlineLevel="0" collapsed="false">
      <c r="A306" s="69" t="s">
        <v>474</v>
      </c>
      <c r="B306" s="68"/>
      <c r="C306" s="65" t="s">
        <v>475</v>
      </c>
      <c r="D306" s="27" t="n">
        <v>1</v>
      </c>
      <c r="E306" s="29" t="s">
        <v>85</v>
      </c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0"/>
    </row>
    <row r="307" customFormat="false" ht="20.1" hidden="false" customHeight="true" outlineLevel="0" collapsed="false">
      <c r="A307" s="40"/>
      <c r="B307" s="0"/>
      <c r="C307" s="0"/>
      <c r="D307" s="41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</row>
    <row r="308" s="14" customFormat="true" ht="12.2" hidden="false" customHeight="true" outlineLevel="0" collapsed="false">
      <c r="A308" s="40"/>
      <c r="B308" s="0"/>
      <c r="C308" s="0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0"/>
    </row>
    <row r="309" s="14" customFormat="true" ht="12.2" hidden="false" customHeight="true" outlineLevel="0" collapsed="false">
      <c r="A309" s="40"/>
      <c r="B309" s="0"/>
      <c r="C309" s="0"/>
      <c r="D309" s="44" t="s">
        <v>88</v>
      </c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0"/>
    </row>
    <row r="311" customFormat="false" ht="14.25" hidden="false" customHeight="false" outlineLevel="0" collapsed="false">
      <c r="A311" s="12" t="s">
        <v>476</v>
      </c>
      <c r="B311" s="10" t="s">
        <v>7</v>
      </c>
      <c r="C311" s="15" t="s">
        <v>477</v>
      </c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</row>
    <row r="312" customFormat="false" ht="13.5" hidden="false" customHeight="false" outlineLevel="0" collapsed="false">
      <c r="A312" s="4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A313" s="16"/>
      <c r="B313" s="17"/>
      <c r="C313" s="18" t="s">
        <v>10</v>
      </c>
      <c r="D313" s="19" t="s">
        <v>11</v>
      </c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</row>
    <row r="314" customFormat="false" ht="6" hidden="false" customHeight="true" outlineLevel="0" collapsed="false">
      <c r="A314" s="20"/>
      <c r="B314" s="21"/>
      <c r="C314" s="22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</row>
    <row r="315" customFormat="false" ht="12" hidden="false" customHeight="false" outlineLevel="0" collapsed="false">
      <c r="A315" s="24" t="s">
        <v>478</v>
      </c>
      <c r="B315" s="36"/>
      <c r="C315" s="14" t="s">
        <v>479</v>
      </c>
      <c r="D315" s="27" t="n">
        <v>1</v>
      </c>
      <c r="E315" s="27" t="s">
        <v>85</v>
      </c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</row>
    <row r="316" customFormat="false" ht="12" hidden="false" customHeight="false" outlineLevel="0" collapsed="false">
      <c r="A316" s="24" t="s">
        <v>480</v>
      </c>
      <c r="B316" s="36"/>
      <c r="C316" s="14" t="s">
        <v>481</v>
      </c>
      <c r="D316" s="27" t="n">
        <v>1</v>
      </c>
      <c r="E316" s="27" t="s">
        <v>85</v>
      </c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</row>
    <row r="317" customFormat="false" ht="12" hidden="false" customHeight="false" outlineLevel="0" collapsed="false">
      <c r="A317" s="24" t="s">
        <v>482</v>
      </c>
      <c r="B317" s="36"/>
      <c r="C317" s="14" t="s">
        <v>483</v>
      </c>
      <c r="D317" s="27" t="n">
        <v>1</v>
      </c>
      <c r="E317" s="27" t="s">
        <v>85</v>
      </c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</row>
    <row r="318" customFormat="false" ht="12" hidden="false" customHeight="false" outlineLevel="0" collapsed="false">
      <c r="A318" s="24" t="s">
        <v>484</v>
      </c>
      <c r="B318" s="36"/>
      <c r="C318" s="14" t="s">
        <v>485</v>
      </c>
      <c r="D318" s="27" t="n">
        <v>1</v>
      </c>
      <c r="E318" s="27" t="s">
        <v>85</v>
      </c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</row>
    <row r="319" customFormat="false" ht="12" hidden="false" customHeight="false" outlineLevel="0" collapsed="false">
      <c r="A319" s="24" t="s">
        <v>486</v>
      </c>
      <c r="B319" s="36"/>
      <c r="C319" s="14" t="s">
        <v>487</v>
      </c>
      <c r="D319" s="27" t="n">
        <v>1</v>
      </c>
      <c r="E319" s="27" t="s">
        <v>85</v>
      </c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</row>
    <row r="320" customFormat="false" ht="12" hidden="false" customHeight="false" outlineLevel="0" collapsed="false">
      <c r="A320" s="24" t="s">
        <v>488</v>
      </c>
      <c r="B320" s="36"/>
      <c r="C320" s="14" t="s">
        <v>489</v>
      </c>
      <c r="D320" s="27" t="n">
        <v>1</v>
      </c>
      <c r="E320" s="27" t="s">
        <v>85</v>
      </c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</row>
    <row r="321" customFormat="false" ht="12" hidden="false" customHeight="false" outlineLevel="0" collapsed="false">
      <c r="A321" s="24" t="s">
        <v>490</v>
      </c>
      <c r="B321" s="36"/>
      <c r="C321" s="14" t="s">
        <v>491</v>
      </c>
      <c r="D321" s="27" t="n">
        <v>1</v>
      </c>
      <c r="E321" s="27" t="s">
        <v>85</v>
      </c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</row>
    <row r="322" customFormat="false" ht="12" hidden="false" customHeight="false" outlineLevel="0" collapsed="false">
      <c r="A322" s="24" t="s">
        <v>492</v>
      </c>
      <c r="B322" s="25"/>
      <c r="C322" s="14" t="s">
        <v>493</v>
      </c>
      <c r="D322" s="27" t="n">
        <v>1</v>
      </c>
      <c r="E322" s="27" t="s">
        <v>85</v>
      </c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</row>
    <row r="323" customFormat="false" ht="12" hidden="false" customHeight="false" outlineLevel="0" collapsed="false">
      <c r="A323" s="24" t="s">
        <v>494</v>
      </c>
      <c r="B323" s="25"/>
      <c r="C323" s="14" t="s">
        <v>495</v>
      </c>
      <c r="D323" s="27" t="n">
        <v>1</v>
      </c>
      <c r="E323" s="27" t="s">
        <v>85</v>
      </c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</row>
    <row r="324" customFormat="false" ht="12" hidden="false" customHeight="false" outlineLevel="0" collapsed="false">
      <c r="A324" s="24" t="s">
        <v>496</v>
      </c>
      <c r="B324" s="25"/>
      <c r="C324" s="14" t="s">
        <v>497</v>
      </c>
      <c r="D324" s="27" t="n">
        <v>1</v>
      </c>
      <c r="E324" s="27" t="s">
        <v>85</v>
      </c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</row>
    <row r="325" customFormat="false" ht="12.75" hidden="false" customHeight="false" outlineLevel="0" collapsed="false">
      <c r="A325" s="38" t="s">
        <v>498</v>
      </c>
      <c r="B325" s="70"/>
      <c r="C325" s="71" t="s">
        <v>499</v>
      </c>
      <c r="D325" s="72" t="n">
        <v>1</v>
      </c>
      <c r="E325" s="72" t="s">
        <v>85</v>
      </c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</row>
    <row r="326" customFormat="false" ht="13.5" hidden="false" customHeight="false" outlineLevel="0" collapsed="false">
      <c r="A326" s="40"/>
      <c r="B326" s="0"/>
      <c r="C326" s="0"/>
      <c r="D326" s="73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</row>
    <row r="328" customFormat="false" ht="12.75" hidden="false" customHeight="false" outlineLevel="0" collapsed="false">
      <c r="A328" s="40"/>
      <c r="B328" s="0"/>
      <c r="C328" s="0"/>
      <c r="D328" s="44" t="s">
        <v>88</v>
      </c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</row>
    <row r="330" customFormat="false" ht="12" hidden="false" customHeight="false" outlineLevel="0" collapsed="false">
      <c r="AL330" s="75"/>
    </row>
    <row r="331" customFormat="false" ht="12" hidden="false" customHeight="false" outlineLevel="0" collapsed="false">
      <c r="AL331" s="76"/>
    </row>
    <row r="334" customFormat="false" ht="12" hidden="false" customHeight="false" outlineLevel="0" collapsed="false">
      <c r="AM334" s="7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ALES</cp:lastModifiedBy>
  <cp:lastPrinted>2015-04-08T08:01:54Z</cp:lastPrinted>
  <dcterms:modified xsi:type="dcterms:W3CDTF">2017-10-07T11:10:09Z</dcterms:modified>
  <cp:revision>0</cp:revision>
  <dc:subject/>
  <dc:title>Rozpočet + rekapitulace</dc:title>
</cp:coreProperties>
</file>