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S" sheetId="1" state="visible" r:id="rId2"/>
  </sheets>
  <definedNames>
    <definedName function="false" hidden="false" localSheetId="0" name="_xlnm.Print_Area" vbProcedure="false">RDS!$A$1:$AO$333</definedName>
    <definedName function="false" hidden="false" localSheetId="0" name="_xlnm.Print_Titles" vbProcedure="false">RDS!$44:$44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511">
  <si>
    <t xml:space="preserve">B.7_1.pp</t>
  </si>
  <si>
    <t xml:space="preserve">B.7_1.np</t>
  </si>
  <si>
    <t xml:space="preserve">B.7_2.np</t>
  </si>
  <si>
    <t xml:space="preserve">B.7_3.np</t>
  </si>
  <si>
    <t xml:space="preserve">B.9</t>
  </si>
  <si>
    <t xml:space="preserve">B.1</t>
  </si>
  <si>
    <t xml:space="preserve">B.2a</t>
  </si>
  <si>
    <t xml:space="preserve">B.2b</t>
  </si>
  <si>
    <t xml:space="preserve">B.17</t>
  </si>
  <si>
    <t xml:space="preserve">Areál</t>
  </si>
  <si>
    <t xml:space="preserve">RPZ,001</t>
  </si>
  <si>
    <t xml:space="preserve">RPZ,002</t>
  </si>
  <si>
    <t xml:space="preserve">RK.001</t>
  </si>
  <si>
    <t xml:space="preserve">RK.002</t>
  </si>
  <si>
    <t xml:space="preserve">RK.003</t>
  </si>
  <si>
    <t xml:space="preserve">RK.004</t>
  </si>
  <si>
    <t xml:space="preserve">RK.005</t>
  </si>
  <si>
    <t xml:space="preserve">RK.006</t>
  </si>
  <si>
    <t xml:space="preserve">RK.007</t>
  </si>
  <si>
    <t xml:space="preserve">RK.008</t>
  </si>
  <si>
    <t xml:space="preserve">RK.009</t>
  </si>
  <si>
    <t xml:space="preserve">RK.010</t>
  </si>
  <si>
    <t xml:space="preserve">RK.011</t>
  </si>
  <si>
    <t xml:space="preserve">RK.012</t>
  </si>
  <si>
    <t xml:space="preserve">RK.013</t>
  </si>
  <si>
    <t xml:space="preserve">RK.014</t>
  </si>
  <si>
    <t xml:space="preserve">RK.015</t>
  </si>
  <si>
    <t xml:space="preserve">RK.016</t>
  </si>
  <si>
    <t xml:space="preserve">RK.017</t>
  </si>
  <si>
    <t xml:space="preserve">RK.018</t>
  </si>
  <si>
    <t xml:space="preserve">RK.019</t>
  </si>
  <si>
    <t xml:space="preserve">RK.020</t>
  </si>
  <si>
    <t xml:space="preserve">Rozvaha:</t>
  </si>
  <si>
    <t xml:space="preserve">- -</t>
  </si>
  <si>
    <t xml:space="preserve">Akce:</t>
  </si>
  <si>
    <t xml:space="preserve">Věznice Kuřim - Rekonstrukce vnější bezpečnosti</t>
  </si>
  <si>
    <t xml:space="preserve">-</t>
  </si>
  <si>
    <t xml:space="preserve">Investor:</t>
  </si>
  <si>
    <t xml:space="preserve">Vypracoval:</t>
  </si>
  <si>
    <t xml:space="preserve">Aleš Marek</t>
  </si>
  <si>
    <t xml:space="preserve">T1769</t>
  </si>
  <si>
    <t xml:space="preserve">1.</t>
  </si>
  <si>
    <t xml:space="preserve">Část:</t>
  </si>
  <si>
    <t xml:space="preserve">PCO - integrační bezpečnostní systém</t>
  </si>
  <si>
    <t xml:space="preserve">Výrobce / typ</t>
  </si>
  <si>
    <t xml:space="preserve">Zboží</t>
  </si>
  <si>
    <t xml:space="preserve">Množství</t>
  </si>
  <si>
    <t xml:space="preserve">Cena/mj</t>
  </si>
  <si>
    <t xml:space="preserve">Celkem</t>
  </si>
  <si>
    <t xml:space="preserve">Mont/mj</t>
  </si>
  <si>
    <t xml:space="preserve">Mont/celk</t>
  </si>
  <si>
    <t xml:space="preserve">1.1</t>
  </si>
  <si>
    <t xml:space="preserve">PC server, RM 2U</t>
  </si>
  <si>
    <t xml:space="preserve">ks</t>
  </si>
  <si>
    <t xml:space="preserve">1.2</t>
  </si>
  <si>
    <t xml:space="preserve">PC klient, RM 2U</t>
  </si>
  <si>
    <t xml:space="preserve">1.3</t>
  </si>
  <si>
    <t xml:space="preserve">PC klient, karta pro 4 monitory</t>
  </si>
  <si>
    <t xml:space="preserve">1.4</t>
  </si>
  <si>
    <t xml:space="preserve">55" Barevný LCD monitor, rozlišení 1 920 × 1 080, HDMI, VGA, DVI, 120/230VAC, 50/60 Hz, 24/7</t>
  </si>
  <si>
    <t xml:space="preserve">1.5</t>
  </si>
  <si>
    <t xml:space="preserve">24" Barevný LCD monitor, rozlišení 1 920 × 1 080, HDMI, VGA, DVI, Audio, 120/230VAC, 50/60 Hz</t>
  </si>
  <si>
    <t xml:space="preserve">1.6</t>
  </si>
  <si>
    <t xml:space="preserve">22" Barevný LCD monitor, rozlišení 1 920 × 1 080, HDMI, VGA, DVI, Audio, 120/230VAC, 50/60 Hz, 24/7</t>
  </si>
  <si>
    <t xml:space="preserve">1.7</t>
  </si>
  <si>
    <t xml:space="preserve">Nástěnný držák LCD 55"</t>
  </si>
  <si>
    <t xml:space="preserve">1.8</t>
  </si>
  <si>
    <t xml:space="preserve">SW - Administrační nástroj správy PCO</t>
  </si>
  <si>
    <t xml:space="preserve">1.9</t>
  </si>
  <si>
    <t xml:space="preserve">SW - Pracoviště výkonného operátora</t>
  </si>
  <si>
    <t xml:space="preserve">1.10</t>
  </si>
  <si>
    <t xml:space="preserve">SW - Data export Program pro export dat ze systému</t>
  </si>
  <si>
    <t xml:space="preserve">1.11</t>
  </si>
  <si>
    <t xml:space="preserve">SW - Editor grafických projektů </t>
  </si>
  <si>
    <t xml:space="preserve">1.12</t>
  </si>
  <si>
    <t xml:space="preserve">SW - Pro komunikaci ústř.po TCP/IP</t>
  </si>
  <si>
    <t xml:space="preserve">1.13</t>
  </si>
  <si>
    <t xml:space="preserve">SW - Rozhraní pro připojení jedné ústředny PZTS</t>
  </si>
  <si>
    <t xml:space="preserve">1.14</t>
  </si>
  <si>
    <t xml:space="preserve">SW - Rozhraní pro připojení Matice CCTV</t>
  </si>
  <si>
    <t xml:space="preserve">1.15</t>
  </si>
  <si>
    <t xml:space="preserve">SW - Modul automatických činností </t>
  </si>
  <si>
    <t xml:space="preserve">1.16</t>
  </si>
  <si>
    <t xml:space="preserve">SW - Konvertor tabulek událostí</t>
  </si>
  <si>
    <t xml:space="preserve">1.17</t>
  </si>
  <si>
    <t xml:space="preserve">Vytvoření primárních mapových podkladů (půdorysů) - přehled</t>
  </si>
  <si>
    <t xml:space="preserve">1.18</t>
  </si>
  <si>
    <t xml:space="preserve">Vytvoření primárních mapových podkladů (půdorysů) -  jedno podlaží</t>
  </si>
  <si>
    <t xml:space="preserve">1.19</t>
  </si>
  <si>
    <t xml:space="preserve">Vytvoření aktivních bodů</t>
  </si>
  <si>
    <t xml:space="preserve">1.20</t>
  </si>
  <si>
    <t xml:space="preserve">Programování, oživení systému</t>
  </si>
  <si>
    <t xml:space="preserve">kpl</t>
  </si>
  <si>
    <t xml:space="preserve">1.21</t>
  </si>
  <si>
    <t xml:space="preserve">Měření, protokoly</t>
  </si>
  <si>
    <t xml:space="preserve">Celkem bez DPH:</t>
  </si>
  <si>
    <t xml:space="preserve">Celková cena D+M bez DPH</t>
  </si>
  <si>
    <t xml:space="preserve">2.</t>
  </si>
  <si>
    <t xml:space="preserve">SK - strukturovaná kabeláž </t>
  </si>
  <si>
    <t xml:space="preserve">2.1</t>
  </si>
  <si>
    <t xml:space="preserve">19´rozvaděč stojanový 42U/600x800</t>
  </si>
  <si>
    <t xml:space="preserve">2.2</t>
  </si>
  <si>
    <t xml:space="preserve">19´rozvaděč nástěnný 9U/400x600 </t>
  </si>
  <si>
    <t xml:space="preserve">2.3</t>
  </si>
  <si>
    <t xml:space="preserve">Podstavec 600x800 s filtrem 1x RAL9005</t>
  </si>
  <si>
    <t xml:space="preserve">2.4</t>
  </si>
  <si>
    <t xml:space="preserve">19´ vent.j. - 4V-220V/60W termostat RAL9005</t>
  </si>
  <si>
    <t xml:space="preserve">2.5</t>
  </si>
  <si>
    <t xml:space="preserve">19' výsuvná optická vana 1U bez čelního panelu</t>
  </si>
  <si>
    <t xml:space="preserve">2.6</t>
  </si>
  <si>
    <t xml:space="preserve">19' čelní panel pro optickou vanu 1U pro max. 24 SC spojek</t>
  </si>
  <si>
    <t xml:space="preserve">2.7</t>
  </si>
  <si>
    <t xml:space="preserve">Kazeta pro uchycení svarů v rozvaděči</t>
  </si>
  <si>
    <t xml:space="preserve">2.8</t>
  </si>
  <si>
    <t xml:space="preserve">Police 250mm 1U</t>
  </si>
  <si>
    <t xml:space="preserve">2.9</t>
  </si>
  <si>
    <t xml:space="preserve">Patch panel 24xRJ45/u, Cat.6</t>
  </si>
  <si>
    <t xml:space="preserve">2.10</t>
  </si>
  <si>
    <t xml:space="preserve">Keystone Cat 6A</t>
  </si>
  <si>
    <t xml:space="preserve">2.11</t>
  </si>
  <si>
    <t xml:space="preserve">Horizontální hřebenový plastový organizer 1U</t>
  </si>
  <si>
    <t xml:space="preserve">2.12</t>
  </si>
  <si>
    <t xml:space="preserve">19" napájecí jednotka 5x230V s přepěťovou ochranou</t>
  </si>
  <si>
    <t xml:space="preserve">2.13</t>
  </si>
  <si>
    <t xml:space="preserve">datová zás. 2x RJ45 + maska Cat.6A</t>
  </si>
  <si>
    <t xml:space="preserve">2.14</t>
  </si>
  <si>
    <t xml:space="preserve">zásuvka 230V/16A</t>
  </si>
  <si>
    <t xml:space="preserve">2.15</t>
  </si>
  <si>
    <t xml:space="preserve">víčko + rámeček úč zásuvky ABB</t>
  </si>
  <si>
    <t xml:space="preserve">2.16</t>
  </si>
  <si>
    <t xml:space="preserve">KVM přepínač 8xPC RM 1U</t>
  </si>
  <si>
    <t xml:space="preserve">2.17</t>
  </si>
  <si>
    <t xml:space="preserve">Switch 48 Port 10/100/1000/SFP </t>
  </si>
  <si>
    <t xml:space="preserve">2.18</t>
  </si>
  <si>
    <t xml:space="preserve">UPS 8000VA 3f RM 6U</t>
  </si>
  <si>
    <t xml:space="preserve">2.19</t>
  </si>
  <si>
    <t xml:space="preserve">Bateriový modul RM 3U</t>
  </si>
  <si>
    <t xml:space="preserve">2.20</t>
  </si>
  <si>
    <t xml:space="preserve">Jistič 1pólový char.B, 16A</t>
  </si>
  <si>
    <t xml:space="preserve">2.21</t>
  </si>
  <si>
    <t xml:space="preserve">Jistič 3pólový char.C, 25A</t>
  </si>
  <si>
    <t xml:space="preserve">Vnitřní kabelové rozvody</t>
  </si>
  <si>
    <t xml:space="preserve">2.22</t>
  </si>
  <si>
    <t xml:space="preserve">Kabel CYKY 5Cx6</t>
  </si>
  <si>
    <t xml:space="preserve">m</t>
  </si>
  <si>
    <t xml:space="preserve">2.23</t>
  </si>
  <si>
    <t xml:space="preserve">Kabel CYKY 3Cx2,5</t>
  </si>
  <si>
    <t xml:space="preserve">2.24</t>
  </si>
  <si>
    <t xml:space="preserve">U/UTP kabel Cat.6, LSOH</t>
  </si>
  <si>
    <t xml:space="preserve">2.25</t>
  </si>
  <si>
    <t xml:space="preserve">Patch kabel U/UTP Cat.6 4P, 5m</t>
  </si>
  <si>
    <t xml:space="preserve">2.26</t>
  </si>
  <si>
    <t xml:space="preserve">Patch kabel U/UTP Cat.6 4P, 3m</t>
  </si>
  <si>
    <t xml:space="preserve">2.27</t>
  </si>
  <si>
    <t xml:space="preserve">Patch kabel U/UTP Cat.6 4P, 2m</t>
  </si>
  <si>
    <t xml:space="preserve">2.28</t>
  </si>
  <si>
    <t xml:space="preserve">Patch kabel U/UTP Cat.6 4P, 1m</t>
  </si>
  <si>
    <t xml:space="preserve">2.29</t>
  </si>
  <si>
    <t xml:space="preserve">Drobný instalační materiál</t>
  </si>
  <si>
    <t xml:space="preserve">2.30</t>
  </si>
  <si>
    <t xml:space="preserve">3.</t>
  </si>
  <si>
    <t xml:space="preserve">CCTV - kamerový systém</t>
  </si>
  <si>
    <t xml:space="preserve">3.1</t>
  </si>
  <si>
    <t xml:space="preserve">Skříň modulární matice 128x16 s procesorovou jednotkou, 230Vac</t>
  </si>
  <si>
    <t xml:space="preserve">3.2</t>
  </si>
  <si>
    <t xml:space="preserve">Modul vstupu videosignálů (16 vstupů)</t>
  </si>
  <si>
    <t xml:space="preserve">3.3</t>
  </si>
  <si>
    <t xml:space="preserve">Modul výstupu videosignálů (4 výstupy)</t>
  </si>
  <si>
    <t xml:space="preserve">3.4</t>
  </si>
  <si>
    <t xml:space="preserve">Jednotka distribuce signálu, 32 výstupů, až 256 přijímačů</t>
  </si>
  <si>
    <t xml:space="preserve">3.5</t>
  </si>
  <si>
    <t xml:space="preserve">Alarmový intreface, 64 vstupů/8 výstupů</t>
  </si>
  <si>
    <t xml:space="preserve">3.6</t>
  </si>
  <si>
    <t xml:space="preserve">Univerzální klávesnice k matici RS485, pákový ovladač</t>
  </si>
  <si>
    <t xml:space="preserve">3.7</t>
  </si>
  <si>
    <t xml:space="preserve">19" Barevný LCD monitor, rozlišení 1 280 X 1 024, VGA, DVI, BNC, S-Video, 120/230VAC, 50/60 Hz</t>
  </si>
  <si>
    <t xml:space="preserve">3.8</t>
  </si>
  <si>
    <t xml:space="preserve">Prodlužovací souprava pro vzdálené klávesnice, až 1500m</t>
  </si>
  <si>
    <t xml:space="preserve">3.9</t>
  </si>
  <si>
    <t xml:space="preserve">Digitální rekordér 16 kanály, 960H, DVD, bez HDD</t>
  </si>
  <si>
    <t xml:space="preserve">3.10</t>
  </si>
  <si>
    <t xml:space="preserve">24/7 SURVEILLANCE HDD EXPANSION 4TB</t>
  </si>
  <si>
    <t xml:space="preserve">3.11</t>
  </si>
  <si>
    <t xml:space="preserve">3.12</t>
  </si>
  <si>
    <t xml:space="preserve">PC klient</t>
  </si>
  <si>
    <t xml:space="preserve">3.13</t>
  </si>
  <si>
    <t xml:space="preserve">55" Barevný LCD monitor, rozlišení 1 920 × 1 080, HDMI, VGA, DVI, BNC, 120/230VAC, 50/60 Hz, 24/7</t>
  </si>
  <si>
    <t xml:space="preserve">3.14</t>
  </si>
  <si>
    <t xml:space="preserve">42" Barevný LCD monitor, rozlišení 1 920 × 1 080, HDMI, VGA, DVI, BNC, 120/230VAC, 50/60 Hz, 24/7</t>
  </si>
  <si>
    <t xml:space="preserve">3.15</t>
  </si>
  <si>
    <t xml:space="preserve">3.16</t>
  </si>
  <si>
    <t xml:space="preserve">22" Barevný LCD monitor, rozlišení 1 920 × 1 080, HDMI, VGA, DVI, Audio, 120/230VAC, 50/60 Hz</t>
  </si>
  <si>
    <t xml:space="preserve">3.17</t>
  </si>
  <si>
    <t xml:space="preserve">19" Barevný LCD monitor, rozlišení 1 280 X 1 024, VGA, DVI, BNC, S-Video, 120/230VAC, 50/60 Hz, 24/7</t>
  </si>
  <si>
    <t xml:space="preserve">3.18</t>
  </si>
  <si>
    <t xml:space="preserve">3.19</t>
  </si>
  <si>
    <t xml:space="preserve">Nástěnný držák LCD 42"</t>
  </si>
  <si>
    <t xml:space="preserve">3.20</t>
  </si>
  <si>
    <t xml:space="preserve">Nástěnný držák LCD 19"</t>
  </si>
  <si>
    <t xml:space="preserve">3.21</t>
  </si>
  <si>
    <t xml:space="preserve">Demontáž stáv. Ústředny CCTV</t>
  </si>
  <si>
    <t xml:space="preserve">3.22</t>
  </si>
  <si>
    <t xml:space="preserve">Demontáž stáv. DVR, MON v B7.124</t>
  </si>
  <si>
    <t xml:space="preserve">3.23</t>
  </si>
  <si>
    <t xml:space="preserve">Přemístění stáv. Zdroje kamer z B7.124 do B7.008</t>
  </si>
  <si>
    <t xml:space="preserve">3.24</t>
  </si>
  <si>
    <t xml:space="preserve">Přepojení stávajících kamer na nový systém CCTV</t>
  </si>
  <si>
    <t xml:space="preserve">3.25</t>
  </si>
  <si>
    <t xml:space="preserve">Autodome kamera, 960H, 36x PTZ Camera PAL, Outdoor</t>
  </si>
  <si>
    <t xml:space="preserve">3.26</t>
  </si>
  <si>
    <t xml:space="preserve">Konvertor BiPhase</t>
  </si>
  <si>
    <t xml:space="preserve">3.27</t>
  </si>
  <si>
    <t xml:space="preserve">Držák kamery na stěnu</t>
  </si>
  <si>
    <t xml:space="preserve">3.28</t>
  </si>
  <si>
    <t xml:space="preserve">Adaptér pro montáž na roh budovy</t>
  </si>
  <si>
    <t xml:space="preserve">3.29</t>
  </si>
  <si>
    <t xml:space="preserve">Barevná kamera 960H, 720TVL, 12 V DC / 24 V AC, PAL</t>
  </si>
  <si>
    <t xml:space="preserve">3.30</t>
  </si>
  <si>
    <t xml:space="preserve">Ojektiv 1/3 2,8-12mm</t>
  </si>
  <si>
    <t xml:space="preserve">3.31</t>
  </si>
  <si>
    <t xml:space="preserve">Kamerový kryt 24VAC</t>
  </si>
  <si>
    <t xml:space="preserve">3.32</t>
  </si>
  <si>
    <t xml:space="preserve">Držák kamerového krytu</t>
  </si>
  <si>
    <t xml:space="preserve">3.33</t>
  </si>
  <si>
    <t xml:space="preserve">Adaptérpro uchycení na sloupek oplocení</t>
  </si>
  <si>
    <t xml:space="preserve">3.34</t>
  </si>
  <si>
    <t xml:space="preserve">Vnější LED infrareflektor 880nm, SMD LED, 60°, 40m</t>
  </si>
  <si>
    <t xml:space="preserve">3.35</t>
  </si>
  <si>
    <t xml:space="preserve">Celokovový vnitřní držák pro kameru, délka 170 mm</t>
  </si>
  <si>
    <t xml:space="preserve">3.36</t>
  </si>
  <si>
    <t xml:space="preserve">Zdroj 24VAC 30VA, venkovní krytí IP66</t>
  </si>
  <si>
    <t xml:space="preserve">3.37</t>
  </si>
  <si>
    <t xml:space="preserve">Vana 3U - 18 slotů, se zdrojem 2x12VAC/100VA</t>
  </si>
  <si>
    <t xml:space="preserve">3.38</t>
  </si>
  <si>
    <t xml:space="preserve">1x optický přijímač video, SC, MM/SM univerzální</t>
  </si>
  <si>
    <t xml:space="preserve">3.39</t>
  </si>
  <si>
    <t xml:space="preserve">Digitální optopřevodník: RDW=&gt;TDW video + RS485/422 </t>
  </si>
  <si>
    <t xml:space="preserve">3.40</t>
  </si>
  <si>
    <t xml:space="preserve">Digitální optopřevodník - sběrnice 2xRS485 Receiver</t>
  </si>
  <si>
    <t xml:space="preserve">3.41</t>
  </si>
  <si>
    <t xml:space="preserve">Venkovní ocelový rozvaděč s krytím IP66 400x600x250 (RK.xxx)</t>
  </si>
  <si>
    <t xml:space="preserve">3.42</t>
  </si>
  <si>
    <t xml:space="preserve">Příslušenství pro RK.xxx - montáž na sloupek</t>
  </si>
  <si>
    <t xml:space="preserve">3.43</t>
  </si>
  <si>
    <t xml:space="preserve">1x optický vysílač video, SC, MM/SM univerzální</t>
  </si>
  <si>
    <t xml:space="preserve">3.44</t>
  </si>
  <si>
    <t xml:space="preserve">Digitální optopřevodník: TDW=&gt;RDW video + RS485/422 </t>
  </si>
  <si>
    <t xml:space="preserve">3.45</t>
  </si>
  <si>
    <t xml:space="preserve">Digitální optopřevodník - sběrnice 2xRS485 Transmitter</t>
  </si>
  <si>
    <t xml:space="preserve">3.46</t>
  </si>
  <si>
    <t xml:space="preserve">Přepěťová ochrana 1x video</t>
  </si>
  <si>
    <t xml:space="preserve">3.47</t>
  </si>
  <si>
    <t xml:space="preserve">Optická kazeta 12vl</t>
  </si>
  <si>
    <t xml:space="preserve">3.48</t>
  </si>
  <si>
    <t xml:space="preserve">Zdroj 24VAC 100VA</t>
  </si>
  <si>
    <t xml:space="preserve">3.49</t>
  </si>
  <si>
    <t xml:space="preserve">Zásuvka 230V na DIN lištu soklová</t>
  </si>
  <si>
    <t xml:space="preserve">3.50</t>
  </si>
  <si>
    <t xml:space="preserve">Svodič přepětí 1f</t>
  </si>
  <si>
    <t xml:space="preserve">3.51</t>
  </si>
  <si>
    <t xml:space="preserve">Jistič 1pólový char.B, 6A</t>
  </si>
  <si>
    <t xml:space="preserve">3.52</t>
  </si>
  <si>
    <t xml:space="preserve">3.53</t>
  </si>
  <si>
    <t xml:space="preserve">Rozvodná skříň 380 x 300 x 120 (RR.xxx)</t>
  </si>
  <si>
    <t xml:space="preserve">3.54</t>
  </si>
  <si>
    <t xml:space="preserve">Konzole pro uchycení rozv. na sloupek oplocení</t>
  </si>
  <si>
    <t xml:space="preserve">3.55</t>
  </si>
  <si>
    <t xml:space="preserve">Trubka DN 40 ocel 3m</t>
  </si>
  <si>
    <t xml:space="preserve">3.56</t>
  </si>
  <si>
    <t xml:space="preserve">Kovová příchytka pro uchycení TR na stěnu</t>
  </si>
  <si>
    <t xml:space="preserve">3.57</t>
  </si>
  <si>
    <t xml:space="preserve">Spona pro uchycení TR na sloupek oplocení</t>
  </si>
  <si>
    <t xml:space="preserve">3.58</t>
  </si>
  <si>
    <t xml:space="preserve">Opt. kabel,12 vláken MM 50/125</t>
  </si>
  <si>
    <t xml:space="preserve">3.59</t>
  </si>
  <si>
    <t xml:space="preserve">Optický pigtail SC</t>
  </si>
  <si>
    <t xml:space="preserve">3.60</t>
  </si>
  <si>
    <t xml:space="preserve">Svár opt.vl.</t>
  </si>
  <si>
    <t xml:space="preserve">3.61</t>
  </si>
  <si>
    <t xml:space="preserve">Optická spojka SC-SC</t>
  </si>
  <si>
    <t xml:space="preserve">3.62</t>
  </si>
  <si>
    <t xml:space="preserve">Optický patchcord ST-SC 1m</t>
  </si>
  <si>
    <t xml:space="preserve">3.63</t>
  </si>
  <si>
    <t xml:space="preserve">Koaxiální kabel H121</t>
  </si>
  <si>
    <t xml:space="preserve">3.64</t>
  </si>
  <si>
    <t xml:space="preserve">Kabel UTP Cat.5</t>
  </si>
  <si>
    <t xml:space="preserve">3.65</t>
  </si>
  <si>
    <t xml:space="preserve">3.66</t>
  </si>
  <si>
    <t xml:space="preserve">Kabel CYKY 3Cx1,5</t>
  </si>
  <si>
    <t xml:space="preserve">Vnější kabelové rozvody</t>
  </si>
  <si>
    <t xml:space="preserve">3.67</t>
  </si>
  <si>
    <t xml:space="preserve">3.68</t>
  </si>
  <si>
    <t xml:space="preserve">Opt. kabel,24 vláken MM 50/125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Koaxiální kabel H121 PE</t>
  </si>
  <si>
    <t xml:space="preserve">3.74</t>
  </si>
  <si>
    <t xml:space="preserve">Kabel TCEPKPFLE 1x4x0,6</t>
  </si>
  <si>
    <t xml:space="preserve">3.75</t>
  </si>
  <si>
    <t xml:space="preserve">3.76</t>
  </si>
  <si>
    <t xml:space="preserve">Kabel 2x CYA1,5</t>
  </si>
  <si>
    <t xml:space="preserve">3.77</t>
  </si>
  <si>
    <t xml:space="preserve">Programování, oživení  systému</t>
  </si>
  <si>
    <t xml:space="preserve">3.78</t>
  </si>
  <si>
    <t xml:space="preserve">Programování uživatelských požadavků</t>
  </si>
  <si>
    <t xml:space="preserve">3.79</t>
  </si>
  <si>
    <t xml:space="preserve">3.80</t>
  </si>
  <si>
    <t xml:space="preserve">4.</t>
  </si>
  <si>
    <t xml:space="preserve">PZTS - zabezpečovací systém </t>
  </si>
  <si>
    <t xml:space="preserve">4.1</t>
  </si>
  <si>
    <t xml:space="preserve">Ústředna zabezpečovacího systému </t>
  </si>
  <si>
    <t xml:space="preserve">4.2</t>
  </si>
  <si>
    <t xml:space="preserve">Spínaný zdroj v kovovém krytu 13,8 Vss / 5A s reléovými výstupy a odpojovačem</t>
  </si>
  <si>
    <t xml:space="preserve">4.3</t>
  </si>
  <si>
    <t xml:space="preserve">Akumulátor 12V 38Ah</t>
  </si>
  <si>
    <t xml:space="preserve">4.4</t>
  </si>
  <si>
    <t xml:space="preserve">Akumulátor 12V 18Ah</t>
  </si>
  <si>
    <t xml:space="preserve">4.5</t>
  </si>
  <si>
    <t xml:space="preserve">Sběrnicový modul rozšíření systému o 8 zón </t>
  </si>
  <si>
    <t xml:space="preserve">4.6</t>
  </si>
  <si>
    <t xml:space="preserve">Releový modul 8Out</t>
  </si>
  <si>
    <t xml:space="preserve">4.7</t>
  </si>
  <si>
    <t xml:space="preserve">LCD klávesnice </t>
  </si>
  <si>
    <t xml:space="preserve">4.8</t>
  </si>
  <si>
    <t xml:space="preserve">Venkovní ocelový rozvaděč s krytím IP66 400x600x250 (RPZ.xxx)</t>
  </si>
  <si>
    <t xml:space="preserve">4.9</t>
  </si>
  <si>
    <t xml:space="preserve">4.10</t>
  </si>
  <si>
    <t xml:space="preserve">4.11</t>
  </si>
  <si>
    <t xml:space="preserve">4.12</t>
  </si>
  <si>
    <t xml:space="preserve">Venkovní mikrovlnná bariéra,120m</t>
  </si>
  <si>
    <t xml:space="preserve">4.13</t>
  </si>
  <si>
    <t xml:space="preserve">Souprava pro instalaci bariér</t>
  </si>
  <si>
    <t xml:space="preserve">4.14</t>
  </si>
  <si>
    <t xml:space="preserve">TR-230/19V/2,1A-40VA-Plast, trafo v plastu, tavná pojistka,svork.</t>
  </si>
  <si>
    <t xml:space="preserve">4.15</t>
  </si>
  <si>
    <t xml:space="preserve">Akumulátor 12V 2,1Ah</t>
  </si>
  <si>
    <t xml:space="preserve">4.16</t>
  </si>
  <si>
    <t xml:space="preserve">Sloupek Prům.60mm v.1900mm, základnová patka 300x300, pozink </t>
  </si>
  <si>
    <t xml:space="preserve">4.17</t>
  </si>
  <si>
    <t xml:space="preserve">Sloupek Prům.60mm v.1600mm, pozink </t>
  </si>
  <si>
    <t xml:space="preserve">4.18</t>
  </si>
  <si>
    <t xml:space="preserve">Betonová patka 400x400x600</t>
  </si>
  <si>
    <t xml:space="preserve">4.19</t>
  </si>
  <si>
    <t xml:space="preserve">Duální detektor pohybu</t>
  </si>
  <si>
    <t xml:space="preserve">4.20</t>
  </si>
  <si>
    <t xml:space="preserve">Čtyř drátový magnetický kontakt </t>
  </si>
  <si>
    <t xml:space="preserve">4.21</t>
  </si>
  <si>
    <t xml:space="preserve">Čtyř drátový magnetický kontakt (tamper rozv.)</t>
  </si>
  <si>
    <t xml:space="preserve">4.22</t>
  </si>
  <si>
    <t xml:space="preserve">Propojovací krabice,</t>
  </si>
  <si>
    <t xml:space="preserve">4.23</t>
  </si>
  <si>
    <t xml:space="preserve">Kabel FTP Cat.5</t>
  </si>
  <si>
    <t xml:space="preserve">4.24</t>
  </si>
  <si>
    <t xml:space="preserve">4.25</t>
  </si>
  <si>
    <t xml:space="preserve">Kabel 2x CYA 1,5</t>
  </si>
  <si>
    <t xml:space="preserve">4.26</t>
  </si>
  <si>
    <t xml:space="preserve">4.27</t>
  </si>
  <si>
    <t xml:space="preserve">Kabel UTP Cat.5 PE</t>
  </si>
  <si>
    <t xml:space="preserve">4.28</t>
  </si>
  <si>
    <t xml:space="preserve">Kabel TCEPKPFLE 5x4x0,6</t>
  </si>
  <si>
    <t xml:space="preserve">4.29</t>
  </si>
  <si>
    <t xml:space="preserve">Kabel TCEPKPFLE 3x4x0,6</t>
  </si>
  <si>
    <t xml:space="preserve">4.30</t>
  </si>
  <si>
    <t xml:space="preserve">Kabel TCEPKPFLE 3x4x0,8</t>
  </si>
  <si>
    <t xml:space="preserve">4.31</t>
  </si>
  <si>
    <t xml:space="preserve">Přepojení stávajících detektorů na nový systém</t>
  </si>
  <si>
    <t xml:space="preserve">4.32</t>
  </si>
  <si>
    <t xml:space="preserve">Demontáže stávající ústředny EZS PSÚ-B12 vč. kabelů</t>
  </si>
  <si>
    <t xml:space="preserve">4.33</t>
  </si>
  <si>
    <t xml:space="preserve">Demontáž stávajících MV bariér včetně odrazných ocelových desek</t>
  </si>
  <si>
    <t xml:space="preserve">4.34</t>
  </si>
  <si>
    <t xml:space="preserve">Demontáže stávajících kabelových rozvodů a tras</t>
  </si>
  <si>
    <t xml:space="preserve">4.35</t>
  </si>
  <si>
    <t xml:space="preserve">4.36</t>
  </si>
  <si>
    <t xml:space="preserve">4.37</t>
  </si>
  <si>
    <t xml:space="preserve">4.38</t>
  </si>
  <si>
    <t xml:space="preserve">Měření, oživení, programování</t>
  </si>
  <si>
    <t xml:space="preserve">5.</t>
  </si>
  <si>
    <t xml:space="preserve">PDS - perimetrický detekční systém</t>
  </si>
  <si>
    <t xml:space="preserve">5.1</t>
  </si>
  <si>
    <t xml:space="preserve">Konfigurační program pro nastavení systému </t>
  </si>
  <si>
    <t xml:space="preserve">5.2</t>
  </si>
  <si>
    <t xml:space="preserve">Sériový programovací kabel RS232 pro jednotku PVJ</t>
  </si>
  <si>
    <t xml:space="preserve">5.3</t>
  </si>
  <si>
    <t xml:space="preserve">Typový rozvaděč IP65, 700x500x200</t>
  </si>
  <si>
    <t xml:space="preserve">5.4</t>
  </si>
  <si>
    <t xml:space="preserve">Modul spínaného zdroje 13,8Vss / 5A</t>
  </si>
  <si>
    <t xml:space="preserve">5.5</t>
  </si>
  <si>
    <t xml:space="preserve">5.6</t>
  </si>
  <si>
    <t xml:space="preserve">Vyhodnocovací jednotka </t>
  </si>
  <si>
    <t xml:space="preserve">5.7</t>
  </si>
  <si>
    <t xml:space="preserve">Vstupně / výstupní univerzální modul </t>
  </si>
  <si>
    <t xml:space="preserve">5.8</t>
  </si>
  <si>
    <t xml:space="preserve">Převodník z RS232/485/422</t>
  </si>
  <si>
    <t xml:space="preserve">5.9</t>
  </si>
  <si>
    <t xml:space="preserve">Integrační modul</t>
  </si>
  <si>
    <t xml:space="preserve">5.10</t>
  </si>
  <si>
    <t xml:space="preserve">Systémový Ethernet (TCP/IP) komunikátor </t>
  </si>
  <si>
    <t xml:space="preserve">5.11</t>
  </si>
  <si>
    <t xml:space="preserve">1x portový převodník z RS232/485/422 na 10/100Base-TX </t>
  </si>
  <si>
    <t xml:space="preserve">5.12</t>
  </si>
  <si>
    <t xml:space="preserve">Přepětová ochrana datové linky</t>
  </si>
  <si>
    <t xml:space="preserve">5.13</t>
  </si>
  <si>
    <t xml:space="preserve">Releový modul 16 Out</t>
  </si>
  <si>
    <t xml:space="preserve">5.14</t>
  </si>
  <si>
    <t xml:space="preserve">Rozšířšní releového modulu na 32 Out</t>
  </si>
  <si>
    <t xml:space="preserve">5.15</t>
  </si>
  <si>
    <t xml:space="preserve">Detekční senzor pro perimetrický systém - plot s roztečí 2,6m</t>
  </si>
  <si>
    <t xml:space="preserve">5.16</t>
  </si>
  <si>
    <t xml:space="preserve">Detekční senzor pro perimetrický systém - plot s roztečí 1,8m</t>
  </si>
  <si>
    <t xml:space="preserve">5.17</t>
  </si>
  <si>
    <t xml:space="preserve">Detekční senzor pro perimetrický systém - plot s roztečí 5,5m</t>
  </si>
  <si>
    <t xml:space="preserve">5.18</t>
  </si>
  <si>
    <t xml:space="preserve">Detekční senzor pro perimetrický systém - plot s roztečí 7m</t>
  </si>
  <si>
    <t xml:space="preserve">5.19</t>
  </si>
  <si>
    <t xml:space="preserve">Datový kabel pro delší zaváděcí část odolný proti UV záření</t>
  </si>
  <si>
    <t xml:space="preserve">5.20</t>
  </si>
  <si>
    <t xml:space="preserve">Vázací pásky - balení 100 ks (pro vazbu kabelu cca 10x mezi senzory)</t>
  </si>
  <si>
    <t xml:space="preserve">5.21</t>
  </si>
  <si>
    <t xml:space="preserve">5.22</t>
  </si>
  <si>
    <t xml:space="preserve">5.23</t>
  </si>
  <si>
    <t xml:space="preserve">5.24</t>
  </si>
  <si>
    <t xml:space="preserve">Kabel FTP Cat.5 PE</t>
  </si>
  <si>
    <t xml:space="preserve">5.25</t>
  </si>
  <si>
    <t xml:space="preserve">Kabel SYKFY 20x2x0,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Programování a oživení systému</t>
  </si>
  <si>
    <t xml:space="preserve">5.31</t>
  </si>
  <si>
    <t xml:space="preserve">5.32</t>
  </si>
  <si>
    <t xml:space="preserve">6.</t>
  </si>
  <si>
    <t xml:space="preserve">Trasy</t>
  </si>
  <si>
    <t xml:space="preserve">Vnitřní kabelové trasy</t>
  </si>
  <si>
    <t xml:space="preserve">6.1</t>
  </si>
  <si>
    <t xml:space="preserve">Prostup z výkopu do objektu</t>
  </si>
  <si>
    <t xml:space="preserve">6.2</t>
  </si>
  <si>
    <t xml:space="preserve">Trubka pevná DN110</t>
  </si>
  <si>
    <t xml:space="preserve">6.3</t>
  </si>
  <si>
    <t xml:space="preserve">Chránička KOPOFLEX 50 (rezerva)</t>
  </si>
  <si>
    <t xml:space="preserve">6.4</t>
  </si>
  <si>
    <t xml:space="preserve">Chránička HDPE 40</t>
  </si>
  <si>
    <t xml:space="preserve">6.5</t>
  </si>
  <si>
    <t xml:space="preserve">Chránička HDPE 40 (rezerva)</t>
  </si>
  <si>
    <t xml:space="preserve">6.6</t>
  </si>
  <si>
    <t xml:space="preserve">UV ochrana chráničky 55/63,2</t>
  </si>
  <si>
    <t xml:space="preserve">6.7</t>
  </si>
  <si>
    <t xml:space="preserve">inst.krabice Gewiss 150x110x70</t>
  </si>
  <si>
    <t xml:space="preserve">6.8</t>
  </si>
  <si>
    <t xml:space="preserve">inst.krabice Gewiss 380x300x120</t>
  </si>
  <si>
    <t xml:space="preserve">6.9</t>
  </si>
  <si>
    <t xml:space="preserve">PVC žlab 18*13</t>
  </si>
  <si>
    <t xml:space="preserve">6.10</t>
  </si>
  <si>
    <t xml:space="preserve">PVC žlab 40*20</t>
  </si>
  <si>
    <t xml:space="preserve">6.11</t>
  </si>
  <si>
    <t xml:space="preserve">PVC žlab 40*40</t>
  </si>
  <si>
    <t xml:space="preserve">6.12</t>
  </si>
  <si>
    <t xml:space="preserve">PVC žlab 80*40</t>
  </si>
  <si>
    <t xml:space="preserve">6.13</t>
  </si>
  <si>
    <t xml:space="preserve">PVC trubka MONOFLEX 1432</t>
  </si>
  <si>
    <t xml:space="preserve">6.14</t>
  </si>
  <si>
    <t xml:space="preserve">PVC trubka MONOFLEX 1440</t>
  </si>
  <si>
    <t xml:space="preserve">6.15</t>
  </si>
  <si>
    <t xml:space="preserve">Prostup podlahou / stropem</t>
  </si>
  <si>
    <t xml:space="preserve">6.16</t>
  </si>
  <si>
    <t xml:space="preserve">Prostup stropem stěnou</t>
  </si>
  <si>
    <t xml:space="preserve">Vnější kabelové trasy</t>
  </si>
  <si>
    <t xml:space="preserve">6.17</t>
  </si>
  <si>
    <t xml:space="preserve">6.18</t>
  </si>
  <si>
    <t xml:space="preserve">Chránička KOPOFLEX 50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UV ochrana chráničky 25/29,4</t>
  </si>
  <si>
    <t xml:space="preserve">6.24</t>
  </si>
  <si>
    <t xml:space="preserve">6.25</t>
  </si>
  <si>
    <t xml:space="preserve">Koordinace s ostatními profesemi</t>
  </si>
  <si>
    <t xml:space="preserve">7.</t>
  </si>
  <si>
    <t xml:space="preserve">Ostatní náklady</t>
  </si>
  <si>
    <t xml:space="preserve">7.1</t>
  </si>
  <si>
    <t xml:space="preserve">Výchozí revize a zkoušky PCO</t>
  </si>
  <si>
    <t xml:space="preserve">7.2</t>
  </si>
  <si>
    <t xml:space="preserve">Výchozí revize a zkoušky CCTV</t>
  </si>
  <si>
    <t xml:space="preserve">7.3</t>
  </si>
  <si>
    <t xml:space="preserve">Výchozí revize a zkoušky PZTS</t>
  </si>
  <si>
    <t xml:space="preserve">7.4</t>
  </si>
  <si>
    <t xml:space="preserve">Výchozí revize a zkoušky PDS</t>
  </si>
  <si>
    <t xml:space="preserve">7.5</t>
  </si>
  <si>
    <t xml:space="preserve">Zaškolení obsluhy jednotlivých systémů</t>
  </si>
  <si>
    <t xml:space="preserve">7.6</t>
  </si>
  <si>
    <t xml:space="preserve">Zaškolení techniků VS - uživatelské nastavení</t>
  </si>
  <si>
    <t xml:space="preserve">7.7</t>
  </si>
  <si>
    <t xml:space="preserve">Návrh provozního řádu pro obsluhu a údržbu</t>
  </si>
  <si>
    <t xml:space="preserve">7.8</t>
  </si>
  <si>
    <t xml:space="preserve">Koordinace, obhlídky, kontrolní dny</t>
  </si>
  <si>
    <t xml:space="preserve">7.9</t>
  </si>
  <si>
    <t xml:space="preserve">Mimostaveništní doprava osob a materiálu</t>
  </si>
  <si>
    <t xml:space="preserve">7.10</t>
  </si>
  <si>
    <t xml:space="preserve">Tvorba realizační dokumentace pro danou lokalitu</t>
  </si>
  <si>
    <t xml:space="preserve">7.11</t>
  </si>
  <si>
    <t xml:space="preserve">Tvorba 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  <numFmt numFmtId="202" formatCode="General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4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3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6" fillId="25" borderId="15" applyFont="true" applyBorder="true" applyAlignment="true" applyProtection="false">
      <alignment horizontal="left" vertical="center" textRotation="0" wrapText="false" indent="1" shrinkToFit="false"/>
    </xf>
    <xf numFmtId="164" fontId="66" fillId="25" borderId="15" applyFont="true" applyBorder="true" applyAlignment="true" applyProtection="false">
      <alignment horizontal="left" vertical="top" textRotation="0" wrapText="false" indent="1" shrinkToFit="false"/>
    </xf>
    <xf numFmtId="164" fontId="66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6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27" fillId="22" borderId="15" applyFont="true" applyBorder="true" applyAlignment="true" applyProtection="false">
      <alignment horizontal="general" vertical="center" textRotation="0" wrapText="false" indent="0" shrinkToFit="false"/>
    </xf>
    <xf numFmtId="164" fontId="69" fillId="22" borderId="15" applyFont="true" applyBorder="true" applyAlignment="true" applyProtection="false">
      <alignment horizontal="general" vertical="center" textRotation="0" wrapText="false" indent="0" shrinkToFit="false"/>
    </xf>
    <xf numFmtId="164" fontId="27" fillId="22" borderId="15" applyFont="true" applyBorder="true" applyAlignment="true" applyProtection="false">
      <alignment horizontal="left" vertical="center" textRotation="0" wrapText="false" indent="1" shrinkToFit="false"/>
    </xf>
    <xf numFmtId="164" fontId="27" fillId="22" borderId="15" applyFont="true" applyBorder="true" applyAlignment="true" applyProtection="false">
      <alignment horizontal="left" vertical="top" textRotation="0" wrapText="false" indent="1" shrinkToFit="false"/>
    </xf>
    <xf numFmtId="164" fontId="27" fillId="6" borderId="15" applyFont="true" applyBorder="true" applyAlignment="true" applyProtection="false">
      <alignment horizontal="right" vertical="center" textRotation="0" wrapText="false" indent="0" shrinkToFit="false"/>
    </xf>
    <xf numFmtId="164" fontId="69" fillId="6" borderId="15" applyFont="true" applyBorder="true" applyAlignment="true" applyProtection="false">
      <alignment horizontal="right" vertical="center" textRotation="0" wrapText="false" indent="0" shrinkToFit="false"/>
    </xf>
    <xf numFmtId="164" fontId="27" fillId="26" borderId="15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left" vertical="top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1" fillId="6" borderId="15" applyFont="true" applyBorder="true" applyAlignment="true" applyProtection="false">
      <alignment horizontal="right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3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2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7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applyFont="true" applyBorder="true" applyAlignment="false" applyProtection="false"/>
    <xf numFmtId="173" fontId="7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8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83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84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75" fillId="0" borderId="0" applyFont="true" applyBorder="false" applyAlignment="false" applyProtection="false"/>
    <xf numFmtId="164" fontId="8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1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2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Input" xfId="273"/>
    <cellStyle name="Input [yellow]" xfId="274"/>
    <cellStyle name="Input Cells" xfId="275"/>
    <cellStyle name="Kontrolní buňka 2" xfId="276"/>
    <cellStyle name="Kontrolní buňka 2 2" xfId="277"/>
    <cellStyle name="Kontrolní buňka 2 3" xfId="278"/>
    <cellStyle name="Kontrolní buňka 3" xfId="279"/>
    <cellStyle name="Kontrolní buňka 4" xfId="280"/>
    <cellStyle name="Lien hypertexte" xfId="281"/>
    <cellStyle name="Lien hypertexte visité" xfId="282"/>
    <cellStyle name="Link Currency (0)" xfId="283"/>
    <cellStyle name="Link Currency (2)" xfId="284"/>
    <cellStyle name="Link Units (0)" xfId="285"/>
    <cellStyle name="Link Units (1)" xfId="286"/>
    <cellStyle name="Link Units (2)" xfId="287"/>
    <cellStyle name="Linked Cell" xfId="288"/>
    <cellStyle name="Linked Cells" xfId="289"/>
    <cellStyle name="Milliers [0]_!!!GO" xfId="290"/>
    <cellStyle name="Milliers_!!!GO" xfId="291"/>
    <cellStyle name="Monétaire [0]_!!!GO" xfId="292"/>
    <cellStyle name="Monétaire_!!!GO" xfId="293"/>
    <cellStyle name="měny 2" xfId="294"/>
    <cellStyle name="měny 2 2" xfId="295"/>
    <cellStyle name="měny 2 3" xfId="296"/>
    <cellStyle name="měny 3" xfId="297"/>
    <cellStyle name="měny 4" xfId="298"/>
    <cellStyle name="měny 5" xfId="299"/>
    <cellStyle name="NADPIS" xfId="300"/>
    <cellStyle name="Nadpis 1 2" xfId="301"/>
    <cellStyle name="Nadpis 1 2 2" xfId="302"/>
    <cellStyle name="Nadpis 1 2 3" xfId="303"/>
    <cellStyle name="Nadpis 1 3" xfId="304"/>
    <cellStyle name="Nadpis 2 2" xfId="305"/>
    <cellStyle name="Nadpis 2 2 2" xfId="306"/>
    <cellStyle name="Nadpis 2 2 3" xfId="307"/>
    <cellStyle name="Nadpis 2 3" xfId="308"/>
    <cellStyle name="Nadpis 3 2" xfId="309"/>
    <cellStyle name="Nadpis 3 2 2" xfId="310"/>
    <cellStyle name="Nadpis 3 2 3" xfId="311"/>
    <cellStyle name="Nadpis 3 3" xfId="312"/>
    <cellStyle name="Nadpis 4 2" xfId="313"/>
    <cellStyle name="Nadpis 4 2 2" xfId="314"/>
    <cellStyle name="Nadpis 4 2 3" xfId="315"/>
    <cellStyle name="Nadpis 4 3" xfId="316"/>
    <cellStyle name="nazev_skup" xfId="317"/>
    <cellStyle name="Neutral 1" xfId="318"/>
    <cellStyle name="Neutrální 2" xfId="319"/>
    <cellStyle name="Neutrální 2 2" xfId="320"/>
    <cellStyle name="Neutrální 2 3" xfId="321"/>
    <cellStyle name="Neutrální 3" xfId="322"/>
    <cellStyle name="Neutrální 4" xfId="323"/>
    <cellStyle name="no dec" xfId="324"/>
    <cellStyle name="normal" xfId="325"/>
    <cellStyle name="Normal - Style1" xfId="326"/>
    <cellStyle name="normal 10" xfId="327"/>
    <cellStyle name="normal 10 2" xfId="328"/>
    <cellStyle name="normal 10 2 2" xfId="329"/>
    <cellStyle name="normal 10 2 3" xfId="330"/>
    <cellStyle name="normal 100" xfId="331"/>
    <cellStyle name="normal 101" xfId="332"/>
    <cellStyle name="normal 102" xfId="333"/>
    <cellStyle name="normal 103" xfId="334"/>
    <cellStyle name="normal 104" xfId="335"/>
    <cellStyle name="normal 105" xfId="336"/>
    <cellStyle name="normal 106" xfId="337"/>
    <cellStyle name="normal 107" xfId="338"/>
    <cellStyle name="normal 108" xfId="339"/>
    <cellStyle name="normal 109" xfId="340"/>
    <cellStyle name="normal 11" xfId="341"/>
    <cellStyle name="normal 11 2" xfId="342"/>
    <cellStyle name="normal 11 3" xfId="343"/>
    <cellStyle name="normal 110" xfId="344"/>
    <cellStyle name="normal 111" xfId="345"/>
    <cellStyle name="normal 112" xfId="346"/>
    <cellStyle name="normal 113" xfId="347"/>
    <cellStyle name="normal 114" xfId="348"/>
    <cellStyle name="normal 12" xfId="349"/>
    <cellStyle name="normal 12 2" xfId="350"/>
    <cellStyle name="normal 12 3" xfId="351"/>
    <cellStyle name="normal 13" xfId="352"/>
    <cellStyle name="normal 13 2" xfId="353"/>
    <cellStyle name="normal 13 3" xfId="354"/>
    <cellStyle name="normal 14" xfId="355"/>
    <cellStyle name="normal 14 2" xfId="356"/>
    <cellStyle name="normal 14 3" xfId="357"/>
    <cellStyle name="normal 15" xfId="358"/>
    <cellStyle name="normal 15 2" xfId="359"/>
    <cellStyle name="normal 15 3" xfId="360"/>
    <cellStyle name="normal 16" xfId="361"/>
    <cellStyle name="normal 16 2" xfId="362"/>
    <cellStyle name="normal 16 3" xfId="363"/>
    <cellStyle name="normal 17" xfId="364"/>
    <cellStyle name="normal 17 2" xfId="365"/>
    <cellStyle name="normal 17 3" xfId="366"/>
    <cellStyle name="normal 18" xfId="367"/>
    <cellStyle name="normal 18 2" xfId="368"/>
    <cellStyle name="normal 18 3" xfId="369"/>
    <cellStyle name="normal 19" xfId="370"/>
    <cellStyle name="normal 2" xfId="371"/>
    <cellStyle name="normal 20" xfId="372"/>
    <cellStyle name="normal 21" xfId="373"/>
    <cellStyle name="normal 22" xfId="374"/>
    <cellStyle name="normal 23" xfId="375"/>
    <cellStyle name="normal 24" xfId="376"/>
    <cellStyle name="normal 25" xfId="377"/>
    <cellStyle name="normal 26" xfId="378"/>
    <cellStyle name="normal 27" xfId="379"/>
    <cellStyle name="normal 28" xfId="380"/>
    <cellStyle name="normal 29" xfId="381"/>
    <cellStyle name="normal 3" xfId="382"/>
    <cellStyle name="normal 30" xfId="383"/>
    <cellStyle name="normal 31" xfId="384"/>
    <cellStyle name="normal 32" xfId="385"/>
    <cellStyle name="normal 33" xfId="386"/>
    <cellStyle name="normal 34" xfId="387"/>
    <cellStyle name="normal 35" xfId="388"/>
    <cellStyle name="normal 36" xfId="389"/>
    <cellStyle name="normal 37" xfId="390"/>
    <cellStyle name="normal 38" xfId="391"/>
    <cellStyle name="normal 39" xfId="392"/>
    <cellStyle name="normal 4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5" xfId="404"/>
    <cellStyle name="normal 5 2" xfId="405"/>
    <cellStyle name="normal 5 3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6" xfId="417"/>
    <cellStyle name="normal 6 2" xfId="418"/>
    <cellStyle name="normal 6 3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7" xfId="430"/>
    <cellStyle name="normal 7 2" xfId="431"/>
    <cellStyle name="normal 7 3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8" xfId="443"/>
    <cellStyle name="normal 8 2" xfId="444"/>
    <cellStyle name="normal 8 3" xfId="445"/>
    <cellStyle name="normal 80" xfId="446"/>
    <cellStyle name="normal 81" xfId="447"/>
    <cellStyle name="normal 82" xfId="448"/>
    <cellStyle name="normal 83" xfId="449"/>
    <cellStyle name="normal 84" xfId="450"/>
    <cellStyle name="normal 85" xfId="451"/>
    <cellStyle name="normal 86" xfId="452"/>
    <cellStyle name="normal 87" xfId="453"/>
    <cellStyle name="normal 88" xfId="454"/>
    <cellStyle name="normal 89" xfId="455"/>
    <cellStyle name="normal 9" xfId="456"/>
    <cellStyle name="normal 9 2" xfId="457"/>
    <cellStyle name="normal 9 3" xfId="458"/>
    <cellStyle name="normal 90" xfId="459"/>
    <cellStyle name="normal 91" xfId="460"/>
    <cellStyle name="normal 92" xfId="461"/>
    <cellStyle name="normal 93" xfId="462"/>
    <cellStyle name="normal 94" xfId="463"/>
    <cellStyle name="normal 95" xfId="464"/>
    <cellStyle name="normal 96" xfId="465"/>
    <cellStyle name="normal 97" xfId="466"/>
    <cellStyle name="normal 98" xfId="467"/>
    <cellStyle name="normal 99" xfId="468"/>
    <cellStyle name="Normal_!!!GO" xfId="469"/>
    <cellStyle name="Normale_073196 (2)" xfId="470"/>
    <cellStyle name="Normalny_0029 BARVA pobrano Ewa" xfId="471"/>
    <cellStyle name="normální 10" xfId="472"/>
    <cellStyle name="normální 10 2" xfId="473"/>
    <cellStyle name="normální 11" xfId="474"/>
    <cellStyle name="normální 11 2" xfId="475"/>
    <cellStyle name="normální 11 3" xfId="476"/>
    <cellStyle name="normální 11 4" xfId="477"/>
    <cellStyle name="normální 12" xfId="478"/>
    <cellStyle name="normální 13" xfId="479"/>
    <cellStyle name="normální 14" xfId="480"/>
    <cellStyle name="normální 15" xfId="481"/>
    <cellStyle name="normální 16" xfId="482"/>
    <cellStyle name="normální 17" xfId="483"/>
    <cellStyle name="normální 18" xfId="484"/>
    <cellStyle name="normální 19" xfId="485"/>
    <cellStyle name="normální 2" xfId="486"/>
    <cellStyle name="normální 2 10" xfId="487"/>
    <cellStyle name="normální 2 10 2" xfId="488"/>
    <cellStyle name="normální 2 11" xfId="489"/>
    <cellStyle name="normální 2 11 2" xfId="490"/>
    <cellStyle name="Normální 2 12" xfId="491"/>
    <cellStyle name="Normální 2 12 2" xfId="492"/>
    <cellStyle name="normální 2 13" xfId="493"/>
    <cellStyle name="normální 2 13 2" xfId="494"/>
    <cellStyle name="normální 2 13 2 2" xfId="495"/>
    <cellStyle name="normální 2 13 2 2 2" xfId="496"/>
    <cellStyle name="normální 2 13 2 2 3" xfId="497"/>
    <cellStyle name="normální 2 13 3" xfId="498"/>
    <cellStyle name="normální 2 13 3 2" xfId="499"/>
    <cellStyle name="normální 2 13 3 3" xfId="500"/>
    <cellStyle name="normální 2 13 3 3 2" xfId="501"/>
    <cellStyle name="normální 2 13 3 4" xfId="502"/>
    <cellStyle name="normální 2 13 4" xfId="503"/>
    <cellStyle name="normální 2 14" xfId="504"/>
    <cellStyle name="normální 2 14 2" xfId="505"/>
    <cellStyle name="normální 2 14 2 2" xfId="506"/>
    <cellStyle name="normální 2 14 2 2 2" xfId="507"/>
    <cellStyle name="normální 2 14 2 2 3" xfId="508"/>
    <cellStyle name="normální 2 14 3" xfId="509"/>
    <cellStyle name="normální 2 14 3 2" xfId="510"/>
    <cellStyle name="normální 2 14 3 3" xfId="511"/>
    <cellStyle name="normální 2 14 3 3 2" xfId="512"/>
    <cellStyle name="normální 2 14 3 4" xfId="513"/>
    <cellStyle name="normální 2 14 4" xfId="514"/>
    <cellStyle name="normální 2 15" xfId="515"/>
    <cellStyle name="normální 2 15 2" xfId="516"/>
    <cellStyle name="normální 2 15 2 2" xfId="517"/>
    <cellStyle name="normální 2 15 2 2 2" xfId="518"/>
    <cellStyle name="normální 2 15 2 2 3" xfId="519"/>
    <cellStyle name="normální 2 15 3" xfId="520"/>
    <cellStyle name="normální 2 15 3 2" xfId="521"/>
    <cellStyle name="normální 2 15 3 3" xfId="522"/>
    <cellStyle name="normální 2 15 3 3 2" xfId="523"/>
    <cellStyle name="normální 2 15 3 4" xfId="524"/>
    <cellStyle name="normální 2 15 4" xfId="525"/>
    <cellStyle name="normální 2 16" xfId="526"/>
    <cellStyle name="normální 2 16 2" xfId="527"/>
    <cellStyle name="normální 2 16 3" xfId="528"/>
    <cellStyle name="normální 2 17" xfId="529"/>
    <cellStyle name="normální 2 17 2" xfId="530"/>
    <cellStyle name="normální 2 17 3" xfId="531"/>
    <cellStyle name="normální 2 18" xfId="532"/>
    <cellStyle name="normální 2 18 2" xfId="533"/>
    <cellStyle name="normální 2 18 3" xfId="534"/>
    <cellStyle name="normální 2 19" xfId="535"/>
    <cellStyle name="normální 2 19 2" xfId="536"/>
    <cellStyle name="normální 2 19 3" xfId="537"/>
    <cellStyle name="Normální 2 2" xfId="538"/>
    <cellStyle name="normální 2 2 2" xfId="539"/>
    <cellStyle name="normální 2 2 2 2" xfId="540"/>
    <cellStyle name="normální 2 20" xfId="541"/>
    <cellStyle name="Normální 2 20 10" xfId="542"/>
    <cellStyle name="normální 2 20 11" xfId="543"/>
    <cellStyle name="normální 2 20 12" xfId="544"/>
    <cellStyle name="normální 2 20 13" xfId="545"/>
    <cellStyle name="normální 2 20 14" xfId="546"/>
    <cellStyle name="normální 2 20 2" xfId="547"/>
    <cellStyle name="normální 2 20 2 2" xfId="548"/>
    <cellStyle name="normální 2 20 2 2 2" xfId="549"/>
    <cellStyle name="normální 2 20 2 2 3" xfId="550"/>
    <cellStyle name="normální 2 20 2 3" xfId="551"/>
    <cellStyle name="normální 2 20 2 3 2" xfId="552"/>
    <cellStyle name="Normální 2 20 3" xfId="553"/>
    <cellStyle name="Normální 2 20 4" xfId="554"/>
    <cellStyle name="Normální 2 20 5" xfId="555"/>
    <cellStyle name="Normální 2 20 6" xfId="556"/>
    <cellStyle name="Normální 2 20 7" xfId="557"/>
    <cellStyle name="Normální 2 20 8" xfId="558"/>
    <cellStyle name="Normální 2 20 9" xfId="559"/>
    <cellStyle name="normální 2 21" xfId="560"/>
    <cellStyle name="normální 2 21 2" xfId="561"/>
    <cellStyle name="normální 2 21 3" xfId="562"/>
    <cellStyle name="normální 2 22" xfId="563"/>
    <cellStyle name="normální 2 22 2" xfId="564"/>
    <cellStyle name="normální 2 22 3" xfId="565"/>
    <cellStyle name="normální 2 23" xfId="566"/>
    <cellStyle name="normální 2 23 2" xfId="567"/>
    <cellStyle name="normální 2 23 3" xfId="568"/>
    <cellStyle name="normální 2 24" xfId="569"/>
    <cellStyle name="normální 2 24 2" xfId="570"/>
    <cellStyle name="normální 2 24 3" xfId="571"/>
    <cellStyle name="normální 2 25" xfId="572"/>
    <cellStyle name="normální 2 25 2" xfId="573"/>
    <cellStyle name="normální 2 25 3" xfId="574"/>
    <cellStyle name="normální 2 26" xfId="575"/>
    <cellStyle name="normální 2 26 2" xfId="576"/>
    <cellStyle name="normální 2 26 3" xfId="577"/>
    <cellStyle name="normální 2 27" xfId="578"/>
    <cellStyle name="normální 2 27 2" xfId="579"/>
    <cellStyle name="normální 2 27 3" xfId="580"/>
    <cellStyle name="normální 2 28" xfId="581"/>
    <cellStyle name="normální 2 28 2" xfId="582"/>
    <cellStyle name="normální 2 28 3" xfId="583"/>
    <cellStyle name="normální 2 29" xfId="584"/>
    <cellStyle name="normální 2 29 2" xfId="585"/>
    <cellStyle name="normální 2 29 3" xfId="586"/>
    <cellStyle name="normální 2 3" xfId="587"/>
    <cellStyle name="normální 2 3 2" xfId="588"/>
    <cellStyle name="normální 2 3 2 2" xfId="589"/>
    <cellStyle name="normální 2 3 2 3" xfId="590"/>
    <cellStyle name="normální 2 3 2 4" xfId="591"/>
    <cellStyle name="normální 2 3 3" xfId="592"/>
    <cellStyle name="normální 2 30" xfId="593"/>
    <cellStyle name="normální 2 30 2" xfId="594"/>
    <cellStyle name="normální 2 30 3" xfId="595"/>
    <cellStyle name="normální 2 31" xfId="596"/>
    <cellStyle name="normální 2 31 2" xfId="597"/>
    <cellStyle name="normální 2 31 3" xfId="598"/>
    <cellStyle name="normální 2 32" xfId="599"/>
    <cellStyle name="normální 2 32 2" xfId="600"/>
    <cellStyle name="normální 2 32 3" xfId="601"/>
    <cellStyle name="normální 2 33" xfId="602"/>
    <cellStyle name="normální 2 33 2" xfId="603"/>
    <cellStyle name="normální 2 33 3" xfId="604"/>
    <cellStyle name="normální 2 34" xfId="605"/>
    <cellStyle name="normální 2 34 2" xfId="606"/>
    <cellStyle name="normální 2 34 3" xfId="607"/>
    <cellStyle name="normální 2 35" xfId="608"/>
    <cellStyle name="normální 2 35 2" xfId="609"/>
    <cellStyle name="normální 2 35 3" xfId="610"/>
    <cellStyle name="normální 2 36" xfId="611"/>
    <cellStyle name="normální 2 36 2" xfId="612"/>
    <cellStyle name="normální 2 36 3" xfId="613"/>
    <cellStyle name="normální 2 37" xfId="614"/>
    <cellStyle name="normální 2 37 2" xfId="615"/>
    <cellStyle name="normální 2 37 3" xfId="616"/>
    <cellStyle name="normální 2 38" xfId="617"/>
    <cellStyle name="normální 2 38 2" xfId="618"/>
    <cellStyle name="normální 2 38 3" xfId="619"/>
    <cellStyle name="normální 2 39" xfId="620"/>
    <cellStyle name="normální 2 39 2" xfId="621"/>
    <cellStyle name="normální 2 39 3" xfId="622"/>
    <cellStyle name="normální 2 4" xfId="623"/>
    <cellStyle name="normální 2 4 2" xfId="624"/>
    <cellStyle name="Normální 2 40" xfId="625"/>
    <cellStyle name="normální 2 40 2" xfId="626"/>
    <cellStyle name="normální 2 40 2 2" xfId="627"/>
    <cellStyle name="Normální 2 41" xfId="628"/>
    <cellStyle name="Normální 2 42" xfId="629"/>
    <cellStyle name="Normální 2 43" xfId="630"/>
    <cellStyle name="Normální 2 44" xfId="631"/>
    <cellStyle name="Normální 2 45" xfId="632"/>
    <cellStyle name="Normální 2 46" xfId="633"/>
    <cellStyle name="Normální 2 47" xfId="634"/>
    <cellStyle name="Normální 2 48" xfId="635"/>
    <cellStyle name="Normální 2 49" xfId="636"/>
    <cellStyle name="normální 2 5" xfId="637"/>
    <cellStyle name="normální 2 5 2" xfId="638"/>
    <cellStyle name="Normální 2 50" xfId="639"/>
    <cellStyle name="Normální 2 51" xfId="640"/>
    <cellStyle name="Normální 2 52" xfId="641"/>
    <cellStyle name="Normální 2 53" xfId="642"/>
    <cellStyle name="Normální 2 54" xfId="643"/>
    <cellStyle name="Normální 2 55" xfId="644"/>
    <cellStyle name="Normální 2 56" xfId="645"/>
    <cellStyle name="Normální 2 57" xfId="646"/>
    <cellStyle name="Normální 2 58" xfId="647"/>
    <cellStyle name="Normální 2 59" xfId="648"/>
    <cellStyle name="normální 2 6" xfId="649"/>
    <cellStyle name="normální 2 6 2" xfId="650"/>
    <cellStyle name="normální 2 60" xfId="651"/>
    <cellStyle name="normální 2 60 2" xfId="652"/>
    <cellStyle name="normální 2 61" xfId="653"/>
    <cellStyle name="normální 2 61 2" xfId="654"/>
    <cellStyle name="normální 2 62" xfId="655"/>
    <cellStyle name="normální 2 62 2" xfId="656"/>
    <cellStyle name="normální 2 63" xfId="657"/>
    <cellStyle name="normální 2 63 2" xfId="658"/>
    <cellStyle name="normální 2 64" xfId="659"/>
    <cellStyle name="normální 2 64 2" xfId="660"/>
    <cellStyle name="normální 2 65" xfId="661"/>
    <cellStyle name="normální 2 65 2" xfId="662"/>
    <cellStyle name="normální 2 66" xfId="663"/>
    <cellStyle name="normální 2 66 2" xfId="664"/>
    <cellStyle name="normální 2 67" xfId="665"/>
    <cellStyle name="normální 2 67 2" xfId="666"/>
    <cellStyle name="normální 2 68" xfId="667"/>
    <cellStyle name="normální 2 68 2" xfId="668"/>
    <cellStyle name="normální 2 69" xfId="669"/>
    <cellStyle name="normální 2 69 2" xfId="670"/>
    <cellStyle name="normální 2 7" xfId="671"/>
    <cellStyle name="normální 2 7 2" xfId="672"/>
    <cellStyle name="normální 2 70" xfId="673"/>
    <cellStyle name="normální 2 70 2" xfId="674"/>
    <cellStyle name="normální 2 71" xfId="675"/>
    <cellStyle name="normální 2 71 2" xfId="676"/>
    <cellStyle name="normální 2 72" xfId="677"/>
    <cellStyle name="normální 2 72 2" xfId="678"/>
    <cellStyle name="normální 2 73" xfId="679"/>
    <cellStyle name="normální 2 73 2" xfId="680"/>
    <cellStyle name="normální 2 74" xfId="681"/>
    <cellStyle name="normální 2 74 2" xfId="682"/>
    <cellStyle name="normální 2 75" xfId="683"/>
    <cellStyle name="normální 2 75 2" xfId="684"/>
    <cellStyle name="normální 2 76" xfId="685"/>
    <cellStyle name="normální 2 76 2" xfId="686"/>
    <cellStyle name="normální 2 77" xfId="687"/>
    <cellStyle name="normální 2 77 2" xfId="688"/>
    <cellStyle name="normální 2 78" xfId="689"/>
    <cellStyle name="normální 2 78 2" xfId="690"/>
    <cellStyle name="normální 2 79" xfId="691"/>
    <cellStyle name="normální 2 79 2" xfId="692"/>
    <cellStyle name="normální 2 8" xfId="693"/>
    <cellStyle name="normální 2 8 2" xfId="694"/>
    <cellStyle name="normální 2 80" xfId="695"/>
    <cellStyle name="normální 2 80 2" xfId="696"/>
    <cellStyle name="normální 2 81" xfId="697"/>
    <cellStyle name="normální 2 81 2" xfId="698"/>
    <cellStyle name="normální 2 82" xfId="699"/>
    <cellStyle name="normální 2 82 2" xfId="700"/>
    <cellStyle name="normální 2 83" xfId="701"/>
    <cellStyle name="normální 2 83 2" xfId="702"/>
    <cellStyle name="normální 2 84" xfId="703"/>
    <cellStyle name="normální 2 84 2" xfId="704"/>
    <cellStyle name="normální 2 85" xfId="705"/>
    <cellStyle name="normální 2 85 2" xfId="706"/>
    <cellStyle name="normální 2 86" xfId="707"/>
    <cellStyle name="normální 2 86 2" xfId="708"/>
    <cellStyle name="normální 2 87" xfId="709"/>
    <cellStyle name="normální 2 87 2" xfId="710"/>
    <cellStyle name="normální 2 88" xfId="711"/>
    <cellStyle name="normální 2 88 2" xfId="712"/>
    <cellStyle name="normální 2 89" xfId="713"/>
    <cellStyle name="normální 2 89 2" xfId="714"/>
    <cellStyle name="normální 2 9" xfId="715"/>
    <cellStyle name="normální 2 9 2" xfId="716"/>
    <cellStyle name="normální 20" xfId="717"/>
    <cellStyle name="normální 21" xfId="718"/>
    <cellStyle name="normální 22" xfId="719"/>
    <cellStyle name="normální 23" xfId="720"/>
    <cellStyle name="normální 24" xfId="721"/>
    <cellStyle name="normální 25" xfId="722"/>
    <cellStyle name="normální 26" xfId="723"/>
    <cellStyle name="normální 27" xfId="724"/>
    <cellStyle name="normální 27 2" xfId="725"/>
    <cellStyle name="normální 27 3" xfId="726"/>
    <cellStyle name="normální 28" xfId="727"/>
    <cellStyle name="normální 28 2" xfId="728"/>
    <cellStyle name="normální 28 3" xfId="729"/>
    <cellStyle name="normální 29" xfId="730"/>
    <cellStyle name="normální 29 2" xfId="731"/>
    <cellStyle name="normální 29 3" xfId="732"/>
    <cellStyle name="normální 3" xfId="733"/>
    <cellStyle name="normální 3 10" xfId="734"/>
    <cellStyle name="normální 3 10 2" xfId="735"/>
    <cellStyle name="normální 3 11" xfId="736"/>
    <cellStyle name="normální 3 11 2" xfId="737"/>
    <cellStyle name="normální 3 11 2 2" xfId="738"/>
    <cellStyle name="normální 3 11 2 2 2" xfId="739"/>
    <cellStyle name="normální 3 11 3" xfId="740"/>
    <cellStyle name="normální 3 11 3 2" xfId="741"/>
    <cellStyle name="normální 3 11 3 3" xfId="742"/>
    <cellStyle name="Normální 3 12" xfId="743"/>
    <cellStyle name="normální 3 2" xfId="744"/>
    <cellStyle name="normální 3 2 10" xfId="745"/>
    <cellStyle name="normální 3 2 11" xfId="746"/>
    <cellStyle name="Normální 3 2 11 2" xfId="747"/>
    <cellStyle name="normální 3 2 12" xfId="748"/>
    <cellStyle name="normální 3 2 13" xfId="749"/>
    <cellStyle name="Normální 3 2 2" xfId="750"/>
    <cellStyle name="Normální 3 2 2 2" xfId="751"/>
    <cellStyle name="normální 3 2 3" xfId="752"/>
    <cellStyle name="normální 3 2 4" xfId="753"/>
    <cellStyle name="normální 3 2 5" xfId="754"/>
    <cellStyle name="normální 3 2 6" xfId="755"/>
    <cellStyle name="normální 3 2 7" xfId="756"/>
    <cellStyle name="normální 3 2 8" xfId="757"/>
    <cellStyle name="normální 3 2 9" xfId="758"/>
    <cellStyle name="normální 3 3" xfId="759"/>
    <cellStyle name="normální 3 3 10" xfId="760"/>
    <cellStyle name="normální 3 3 11" xfId="761"/>
    <cellStyle name="Normální 3 3 11 2" xfId="762"/>
    <cellStyle name="normální 3 3 12" xfId="763"/>
    <cellStyle name="normální 3 3 13" xfId="764"/>
    <cellStyle name="Normální 3 3 2" xfId="765"/>
    <cellStyle name="Normální 3 3 2 2" xfId="766"/>
    <cellStyle name="Normální 3 3 2 3" xfId="767"/>
    <cellStyle name="Normální 3 3 2 4" xfId="768"/>
    <cellStyle name="normální 3 3 3" xfId="769"/>
    <cellStyle name="normální 3 3 4" xfId="770"/>
    <cellStyle name="normální 3 3 5" xfId="771"/>
    <cellStyle name="normální 3 3 6" xfId="772"/>
    <cellStyle name="normální 3 3 7" xfId="773"/>
    <cellStyle name="normální 3 3 8" xfId="774"/>
    <cellStyle name="normální 3 3 9" xfId="775"/>
    <cellStyle name="Normální 3 4" xfId="776"/>
    <cellStyle name="Normální 3 4 2" xfId="777"/>
    <cellStyle name="Normální 3 4 3" xfId="778"/>
    <cellStyle name="Normální 3 4 4" xfId="779"/>
    <cellStyle name="normální 3 5" xfId="780"/>
    <cellStyle name="normální 3 5 2" xfId="781"/>
    <cellStyle name="normální 3 6" xfId="782"/>
    <cellStyle name="normální 3 6 2" xfId="783"/>
    <cellStyle name="normální 3 7" xfId="784"/>
    <cellStyle name="normální 3 7 2" xfId="785"/>
    <cellStyle name="normální 3 8" xfId="786"/>
    <cellStyle name="normální 3 8 2" xfId="787"/>
    <cellStyle name="normální 3 9" xfId="788"/>
    <cellStyle name="normální 3 9 2" xfId="789"/>
    <cellStyle name="normální 30" xfId="790"/>
    <cellStyle name="normální 30 2" xfId="791"/>
    <cellStyle name="normální 30 3" xfId="792"/>
    <cellStyle name="normální 31" xfId="793"/>
    <cellStyle name="normální 32" xfId="794"/>
    <cellStyle name="normální 32 2" xfId="795"/>
    <cellStyle name="normální 32 3" xfId="796"/>
    <cellStyle name="normální 33" xfId="797"/>
    <cellStyle name="normální 33 2" xfId="798"/>
    <cellStyle name="normální 33 3" xfId="799"/>
    <cellStyle name="normální 34" xfId="800"/>
    <cellStyle name="normální 34 2" xfId="801"/>
    <cellStyle name="normální 35" xfId="802"/>
    <cellStyle name="normální 35 2" xfId="803"/>
    <cellStyle name="normální 36" xfId="804"/>
    <cellStyle name="normální 36 2" xfId="805"/>
    <cellStyle name="normální 37" xfId="806"/>
    <cellStyle name="normální 37 2" xfId="807"/>
    <cellStyle name="normální 38" xfId="808"/>
    <cellStyle name="normální 4" xfId="809"/>
    <cellStyle name="normální 4 2" xfId="810"/>
    <cellStyle name="normální 4 2 2" xfId="811"/>
    <cellStyle name="normální 4 3" xfId="812"/>
    <cellStyle name="normální 4 3 2" xfId="813"/>
    <cellStyle name="normální 40" xfId="814"/>
    <cellStyle name="normální 41" xfId="815"/>
    <cellStyle name="normální 42" xfId="816"/>
    <cellStyle name="normální 43" xfId="817"/>
    <cellStyle name="normální 44" xfId="818"/>
    <cellStyle name="normální 45" xfId="819"/>
    <cellStyle name="normální 46" xfId="820"/>
    <cellStyle name="normální 47" xfId="821"/>
    <cellStyle name="normální 48" xfId="822"/>
    <cellStyle name="normální 49" xfId="823"/>
    <cellStyle name="normální 4_Nab_Hager_BTTO-2010" xfId="824"/>
    <cellStyle name="normální 5" xfId="825"/>
    <cellStyle name="normální 5 2" xfId="826"/>
    <cellStyle name="normální 5 3" xfId="827"/>
    <cellStyle name="normální 5 3 2" xfId="828"/>
    <cellStyle name="normální 50" xfId="829"/>
    <cellStyle name="normální 51" xfId="830"/>
    <cellStyle name="normální 52" xfId="831"/>
    <cellStyle name="normální 54" xfId="832"/>
    <cellStyle name="normální 55" xfId="833"/>
    <cellStyle name="normální 56" xfId="834"/>
    <cellStyle name="normální 57" xfId="835"/>
    <cellStyle name="normální 6" xfId="836"/>
    <cellStyle name="normální 6 2" xfId="837"/>
    <cellStyle name="normální 6 3" xfId="838"/>
    <cellStyle name="normální 7" xfId="839"/>
    <cellStyle name="normální 7 2" xfId="840"/>
    <cellStyle name="normální 7 3" xfId="841"/>
    <cellStyle name="normální 8" xfId="842"/>
    <cellStyle name="normální 8 2" xfId="843"/>
    <cellStyle name="normální 8 3" xfId="844"/>
    <cellStyle name="normální 9" xfId="845"/>
    <cellStyle name="normální 9 2" xfId="846"/>
    <cellStyle name="Note 1" xfId="847"/>
    <cellStyle name="Název 2" xfId="848"/>
    <cellStyle name="Název 3" xfId="849"/>
    <cellStyle name="Output" xfId="850"/>
    <cellStyle name="O…‹aO‚e [0.00]_Region Orders (2)" xfId="851"/>
    <cellStyle name="O…‹aO‚e_Region Orders (2)" xfId="852"/>
    <cellStyle name="per.style" xfId="853"/>
    <cellStyle name="Percent [00]" xfId="854"/>
    <cellStyle name="Percent [0]" xfId="855"/>
    <cellStyle name="Percent [0] 2" xfId="856"/>
    <cellStyle name="Percent [2]" xfId="857"/>
    <cellStyle name="Percent [2] 2" xfId="858"/>
    <cellStyle name="Percent_#6 Temps &amp; Contractors" xfId="859"/>
    <cellStyle name="POPIS" xfId="860"/>
    <cellStyle name="popis polozky" xfId="861"/>
    <cellStyle name="Poznámka 2" xfId="862"/>
    <cellStyle name="Poznámka 2 2" xfId="863"/>
    <cellStyle name="Poznámka 2 2 2" xfId="864"/>
    <cellStyle name="Poznámka 2 2 3" xfId="865"/>
    <cellStyle name="Poznámka 2 2 4" xfId="866"/>
    <cellStyle name="Poznámka 2 3" xfId="867"/>
    <cellStyle name="Poznámka 2 3 2" xfId="868"/>
    <cellStyle name="Poznámka 2 3 3" xfId="869"/>
    <cellStyle name="Poznámka 2 4" xfId="870"/>
    <cellStyle name="Poznámka 2 5" xfId="871"/>
    <cellStyle name="Poznámka 2 5 2" xfId="872"/>
    <cellStyle name="Poznámka 2 5 3" xfId="873"/>
    <cellStyle name="Poznámka 2 6" xfId="874"/>
    <cellStyle name="Poznámka 3" xfId="875"/>
    <cellStyle name="Poznámka 3 2" xfId="876"/>
    <cellStyle name="Poznámka 3 3" xfId="877"/>
    <cellStyle name="Poznámka 3 4" xfId="878"/>
    <cellStyle name="Poznámka 4" xfId="879"/>
    <cellStyle name="Poznámka 4 2" xfId="880"/>
    <cellStyle name="Poznámka 4 3" xfId="881"/>
    <cellStyle name="Poznámka 5" xfId="882"/>
    <cellStyle name="PrePop Currency (0)" xfId="883"/>
    <cellStyle name="PrePop Currency (2)" xfId="884"/>
    <cellStyle name="PrePop Units (0)" xfId="885"/>
    <cellStyle name="PrePop Units (1)" xfId="886"/>
    <cellStyle name="PrePop Units (2)" xfId="887"/>
    <cellStyle name="pricing" xfId="888"/>
    <cellStyle name="pricing 2" xfId="889"/>
    <cellStyle name="procent 2" xfId="890"/>
    <cellStyle name="procent 3" xfId="891"/>
    <cellStyle name="procent 4" xfId="892"/>
    <cellStyle name="Propojená buňka 2" xfId="893"/>
    <cellStyle name="Propojená buňka 2 2" xfId="894"/>
    <cellStyle name="Propojená buňka 2 3" xfId="895"/>
    <cellStyle name="Propojená buňka 3" xfId="896"/>
    <cellStyle name="Průměr" xfId="897"/>
    <cellStyle name="PSChar" xfId="898"/>
    <cellStyle name="PSChar 2" xfId="899"/>
    <cellStyle name="RevList" xfId="900"/>
    <cellStyle name="SAPBEXaggData" xfId="901"/>
    <cellStyle name="SAPBEXaggDataEmph" xfId="902"/>
    <cellStyle name="SAPBEXaggItem" xfId="903"/>
    <cellStyle name="SAPBEXaggItemX" xfId="904"/>
    <cellStyle name="SAPBEXchaText" xfId="905"/>
    <cellStyle name="SAPBEXexcBad7" xfId="906"/>
    <cellStyle name="SAPBEXexcBad8" xfId="907"/>
    <cellStyle name="SAPBEXexcBad9" xfId="908"/>
    <cellStyle name="SAPBEXexcCritical4" xfId="909"/>
    <cellStyle name="SAPBEXexcCritical5" xfId="910"/>
    <cellStyle name="SAPBEXexcCritical6" xfId="911"/>
    <cellStyle name="SAPBEXexcGood1" xfId="912"/>
    <cellStyle name="SAPBEXexcGood2" xfId="913"/>
    <cellStyle name="SAPBEXexcGood3" xfId="914"/>
    <cellStyle name="SAPBEXfilterDrill" xfId="915"/>
    <cellStyle name="SAPBEXfilterItem" xfId="916"/>
    <cellStyle name="SAPBEXfilterText" xfId="917"/>
    <cellStyle name="SAPBEXfilterText 10" xfId="918"/>
    <cellStyle name="SAPBEXfilterText 11" xfId="919"/>
    <cellStyle name="SAPBEXfilterText 12" xfId="920"/>
    <cellStyle name="SAPBEXfilterText 13" xfId="921"/>
    <cellStyle name="SAPBEXfilterText 14" xfId="922"/>
    <cellStyle name="SAPBEXfilterText 15" xfId="923"/>
    <cellStyle name="SAPBEXfilterText 16" xfId="924"/>
    <cellStyle name="SAPBEXfilterText 17" xfId="925"/>
    <cellStyle name="SAPBEXfilterText 18" xfId="926"/>
    <cellStyle name="SAPBEXfilterText 19" xfId="927"/>
    <cellStyle name="SAPBEXfilterText 2" xfId="928"/>
    <cellStyle name="SAPBEXfilterText 20" xfId="929"/>
    <cellStyle name="SAPBEXfilterText 21" xfId="930"/>
    <cellStyle name="SAPBEXfilterText 22" xfId="931"/>
    <cellStyle name="SAPBEXfilterText 23" xfId="932"/>
    <cellStyle name="SAPBEXfilterText 24" xfId="933"/>
    <cellStyle name="SAPBEXfilterText 25" xfId="934"/>
    <cellStyle name="SAPBEXfilterText 26" xfId="935"/>
    <cellStyle name="SAPBEXfilterText 27" xfId="936"/>
    <cellStyle name="SAPBEXfilterText 28" xfId="937"/>
    <cellStyle name="SAPBEXfilterText 29" xfId="938"/>
    <cellStyle name="SAPBEXfilterText 3" xfId="939"/>
    <cellStyle name="SAPBEXfilterText 30" xfId="940"/>
    <cellStyle name="SAPBEXfilterText 31" xfId="941"/>
    <cellStyle name="SAPBEXfilterText 32" xfId="942"/>
    <cellStyle name="SAPBEXfilterText 33" xfId="943"/>
    <cellStyle name="SAPBEXfilterText 34" xfId="944"/>
    <cellStyle name="SAPBEXfilterText 35" xfId="945"/>
    <cellStyle name="SAPBEXfilterText 36" xfId="946"/>
    <cellStyle name="SAPBEXfilterText 37" xfId="947"/>
    <cellStyle name="SAPBEXfilterText 38" xfId="948"/>
    <cellStyle name="SAPBEXfilterText 39" xfId="949"/>
    <cellStyle name="SAPBEXfilterText 4" xfId="950"/>
    <cellStyle name="SAPBEXfilterText 5" xfId="951"/>
    <cellStyle name="SAPBEXfilterText 6" xfId="952"/>
    <cellStyle name="SAPBEXfilterText 7" xfId="953"/>
    <cellStyle name="SAPBEXfilterText 8" xfId="954"/>
    <cellStyle name="SAPBEXfilterText 9" xfId="955"/>
    <cellStyle name="SAPBEXformats" xfId="956"/>
    <cellStyle name="SAPBEXheaderItem" xfId="957"/>
    <cellStyle name="SAPBEXheaderItem 10" xfId="958"/>
    <cellStyle name="SAPBEXheaderItem 11" xfId="959"/>
    <cellStyle name="SAPBEXheaderItem 12" xfId="960"/>
    <cellStyle name="SAPBEXheaderItem 13" xfId="961"/>
    <cellStyle name="SAPBEXheaderItem 14" xfId="962"/>
    <cellStyle name="SAPBEXheaderItem 15" xfId="963"/>
    <cellStyle name="SAPBEXheaderItem 16" xfId="964"/>
    <cellStyle name="SAPBEXheaderItem 17" xfId="965"/>
    <cellStyle name="SAPBEXheaderItem 18" xfId="966"/>
    <cellStyle name="SAPBEXheaderItem 19" xfId="967"/>
    <cellStyle name="SAPBEXheaderItem 2" xfId="968"/>
    <cellStyle name="SAPBEXheaderItem 20" xfId="969"/>
    <cellStyle name="SAPBEXheaderItem 21" xfId="970"/>
    <cellStyle name="SAPBEXheaderItem 22" xfId="971"/>
    <cellStyle name="SAPBEXheaderItem 23" xfId="972"/>
    <cellStyle name="SAPBEXheaderItem 24" xfId="973"/>
    <cellStyle name="SAPBEXheaderItem 25" xfId="974"/>
    <cellStyle name="SAPBEXheaderItem 26" xfId="975"/>
    <cellStyle name="SAPBEXheaderItem 27" xfId="976"/>
    <cellStyle name="SAPBEXheaderItem 28" xfId="977"/>
    <cellStyle name="SAPBEXheaderItem 29" xfId="978"/>
    <cellStyle name="SAPBEXheaderItem 3" xfId="979"/>
    <cellStyle name="SAPBEXheaderItem 30" xfId="980"/>
    <cellStyle name="SAPBEXheaderItem 31" xfId="981"/>
    <cellStyle name="SAPBEXheaderItem 32" xfId="982"/>
    <cellStyle name="SAPBEXheaderItem 33" xfId="983"/>
    <cellStyle name="SAPBEXheaderItem 34" xfId="984"/>
    <cellStyle name="SAPBEXheaderItem 35" xfId="985"/>
    <cellStyle name="SAPBEXheaderItem 36" xfId="986"/>
    <cellStyle name="SAPBEXheaderItem 37" xfId="987"/>
    <cellStyle name="SAPBEXheaderItem 38" xfId="988"/>
    <cellStyle name="SAPBEXheaderItem 39" xfId="989"/>
    <cellStyle name="SAPBEXheaderItem 4" xfId="990"/>
    <cellStyle name="SAPBEXheaderItem 5" xfId="991"/>
    <cellStyle name="SAPBEXheaderItem 6" xfId="992"/>
    <cellStyle name="SAPBEXheaderItem 7" xfId="993"/>
    <cellStyle name="SAPBEXheaderItem 8" xfId="994"/>
    <cellStyle name="SAPBEXheaderItem 9" xfId="995"/>
    <cellStyle name="SAPBEXheaderText" xfId="996"/>
    <cellStyle name="SAPBEXheaderText 10" xfId="997"/>
    <cellStyle name="SAPBEXheaderText 11" xfId="998"/>
    <cellStyle name="SAPBEXheaderText 12" xfId="999"/>
    <cellStyle name="SAPBEXheaderText 13" xfId="1000"/>
    <cellStyle name="SAPBEXheaderText 14" xfId="1001"/>
    <cellStyle name="SAPBEXheaderText 15" xfId="1002"/>
    <cellStyle name="SAPBEXheaderText 16" xfId="1003"/>
    <cellStyle name="SAPBEXheaderText 17" xfId="1004"/>
    <cellStyle name="SAPBEXheaderText 18" xfId="1005"/>
    <cellStyle name="SAPBEXheaderText 19" xfId="1006"/>
    <cellStyle name="SAPBEXheaderText 2" xfId="1007"/>
    <cellStyle name="SAPBEXheaderText 20" xfId="1008"/>
    <cellStyle name="SAPBEXheaderText 21" xfId="1009"/>
    <cellStyle name="SAPBEXheaderText 22" xfId="1010"/>
    <cellStyle name="SAPBEXheaderText 23" xfId="1011"/>
    <cellStyle name="SAPBEXheaderText 24" xfId="1012"/>
    <cellStyle name="SAPBEXheaderText 25" xfId="1013"/>
    <cellStyle name="SAPBEXheaderText 26" xfId="1014"/>
    <cellStyle name="SAPBEXheaderText 27" xfId="1015"/>
    <cellStyle name="SAPBEXheaderText 28" xfId="1016"/>
    <cellStyle name="SAPBEXheaderText 29" xfId="1017"/>
    <cellStyle name="SAPBEXheaderText 3" xfId="1018"/>
    <cellStyle name="SAPBEXheaderText 30" xfId="1019"/>
    <cellStyle name="SAPBEXheaderText 31" xfId="1020"/>
    <cellStyle name="SAPBEXheaderText 32" xfId="1021"/>
    <cellStyle name="SAPBEXheaderText 33" xfId="1022"/>
    <cellStyle name="SAPBEXheaderText 34" xfId="1023"/>
    <cellStyle name="SAPBEXheaderText 35" xfId="1024"/>
    <cellStyle name="SAPBEXheaderText 36" xfId="1025"/>
    <cellStyle name="SAPBEXheaderText 37" xfId="1026"/>
    <cellStyle name="SAPBEXheaderText 38" xfId="1027"/>
    <cellStyle name="SAPBEXheaderText 39" xfId="1028"/>
    <cellStyle name="SAPBEXheaderText 4" xfId="1029"/>
    <cellStyle name="SAPBEXheaderText 5" xfId="1030"/>
    <cellStyle name="SAPBEXheaderText 6" xfId="1031"/>
    <cellStyle name="SAPBEXheaderText 7" xfId="1032"/>
    <cellStyle name="SAPBEXheaderText 8" xfId="1033"/>
    <cellStyle name="SAPBEXheaderText 9" xfId="1034"/>
    <cellStyle name="SAPBEXHLevel0" xfId="1035"/>
    <cellStyle name="SAPBEXHLevel0 10" xfId="1036"/>
    <cellStyle name="SAPBEXHLevel0 11" xfId="1037"/>
    <cellStyle name="SAPBEXHLevel0 12" xfId="1038"/>
    <cellStyle name="SAPBEXHLevel0 13" xfId="1039"/>
    <cellStyle name="SAPBEXHLevel0 14" xfId="1040"/>
    <cellStyle name="SAPBEXHLevel0 15" xfId="1041"/>
    <cellStyle name="SAPBEXHLevel0 16" xfId="1042"/>
    <cellStyle name="SAPBEXHLevel0 17" xfId="1043"/>
    <cellStyle name="SAPBEXHLevel0 18" xfId="1044"/>
    <cellStyle name="SAPBEXHLevel0 19" xfId="1045"/>
    <cellStyle name="SAPBEXHLevel0 2" xfId="1046"/>
    <cellStyle name="SAPBEXHLevel0 20" xfId="1047"/>
    <cellStyle name="SAPBEXHLevel0 21" xfId="1048"/>
    <cellStyle name="SAPBEXHLevel0 22" xfId="1049"/>
    <cellStyle name="SAPBEXHLevel0 23" xfId="1050"/>
    <cellStyle name="SAPBEXHLevel0 24" xfId="1051"/>
    <cellStyle name="SAPBEXHLevel0 25" xfId="1052"/>
    <cellStyle name="SAPBEXHLevel0 26" xfId="1053"/>
    <cellStyle name="SAPBEXHLevel0 27" xfId="1054"/>
    <cellStyle name="SAPBEXHLevel0 28" xfId="1055"/>
    <cellStyle name="SAPBEXHLevel0 29" xfId="1056"/>
    <cellStyle name="SAPBEXHLevel0 3" xfId="1057"/>
    <cellStyle name="SAPBEXHLevel0 30" xfId="1058"/>
    <cellStyle name="SAPBEXHLevel0 31" xfId="1059"/>
    <cellStyle name="SAPBEXHLevel0 32" xfId="1060"/>
    <cellStyle name="SAPBEXHLevel0 33" xfId="1061"/>
    <cellStyle name="SAPBEXHLevel0 34" xfId="1062"/>
    <cellStyle name="SAPBEXHLevel0 35" xfId="1063"/>
    <cellStyle name="SAPBEXHLevel0 36" xfId="1064"/>
    <cellStyle name="SAPBEXHLevel0 37" xfId="1065"/>
    <cellStyle name="SAPBEXHLevel0 38" xfId="1066"/>
    <cellStyle name="SAPBEXHLevel0 39" xfId="1067"/>
    <cellStyle name="SAPBEXHLevel0 4" xfId="1068"/>
    <cellStyle name="SAPBEXHLevel0 5" xfId="1069"/>
    <cellStyle name="SAPBEXHLevel0 6" xfId="1070"/>
    <cellStyle name="SAPBEXHLevel0 7" xfId="1071"/>
    <cellStyle name="SAPBEXHLevel0 8" xfId="1072"/>
    <cellStyle name="SAPBEXHLevel0 9" xfId="1073"/>
    <cellStyle name="SAPBEXHLevel0X" xfId="1074"/>
    <cellStyle name="SAPBEXHLevel0X 10" xfId="1075"/>
    <cellStyle name="SAPBEXHLevel0X 11" xfId="1076"/>
    <cellStyle name="SAPBEXHLevel0X 12" xfId="1077"/>
    <cellStyle name="SAPBEXHLevel0X 13" xfId="1078"/>
    <cellStyle name="SAPBEXHLevel0X 14" xfId="1079"/>
    <cellStyle name="SAPBEXHLevel0X 15" xfId="1080"/>
    <cellStyle name="SAPBEXHLevel0X 16" xfId="1081"/>
    <cellStyle name="SAPBEXHLevel0X 17" xfId="1082"/>
    <cellStyle name="SAPBEXHLevel0X 18" xfId="1083"/>
    <cellStyle name="SAPBEXHLevel0X 19" xfId="1084"/>
    <cellStyle name="SAPBEXHLevel0X 2" xfId="1085"/>
    <cellStyle name="SAPBEXHLevel0X 20" xfId="1086"/>
    <cellStyle name="SAPBEXHLevel0X 21" xfId="1087"/>
    <cellStyle name="SAPBEXHLevel0X 22" xfId="1088"/>
    <cellStyle name="SAPBEXHLevel0X 23" xfId="1089"/>
    <cellStyle name="SAPBEXHLevel0X 24" xfId="1090"/>
    <cellStyle name="SAPBEXHLevel0X 25" xfId="1091"/>
    <cellStyle name="SAPBEXHLevel0X 26" xfId="1092"/>
    <cellStyle name="SAPBEXHLevel0X 27" xfId="1093"/>
    <cellStyle name="SAPBEXHLevel0X 28" xfId="1094"/>
    <cellStyle name="SAPBEXHLevel0X 29" xfId="1095"/>
    <cellStyle name="SAPBEXHLevel0X 3" xfId="1096"/>
    <cellStyle name="SAPBEXHLevel0X 30" xfId="1097"/>
    <cellStyle name="SAPBEXHLevel0X 31" xfId="1098"/>
    <cellStyle name="SAPBEXHLevel0X 32" xfId="1099"/>
    <cellStyle name="SAPBEXHLevel0X 33" xfId="1100"/>
    <cellStyle name="SAPBEXHLevel0X 34" xfId="1101"/>
    <cellStyle name="SAPBEXHLevel0X 35" xfId="1102"/>
    <cellStyle name="SAPBEXHLevel0X 36" xfId="1103"/>
    <cellStyle name="SAPBEXHLevel0X 37" xfId="1104"/>
    <cellStyle name="SAPBEXHLevel0X 38" xfId="1105"/>
    <cellStyle name="SAPBEXHLevel0X 39" xfId="1106"/>
    <cellStyle name="SAPBEXHLevel0X 4" xfId="1107"/>
    <cellStyle name="SAPBEXHLevel0X 5" xfId="1108"/>
    <cellStyle name="SAPBEXHLevel0X 6" xfId="1109"/>
    <cellStyle name="SAPBEXHLevel0X 7" xfId="1110"/>
    <cellStyle name="SAPBEXHLevel0X 8" xfId="1111"/>
    <cellStyle name="SAPBEXHLevel0X 9" xfId="1112"/>
    <cellStyle name="SAPBEXHLevel1" xfId="1113"/>
    <cellStyle name="SAPBEXHLevel1 10" xfId="1114"/>
    <cellStyle name="SAPBEXHLevel1 11" xfId="1115"/>
    <cellStyle name="SAPBEXHLevel1 12" xfId="1116"/>
    <cellStyle name="SAPBEXHLevel1 13" xfId="1117"/>
    <cellStyle name="SAPBEXHLevel1 14" xfId="1118"/>
    <cellStyle name="SAPBEXHLevel1 15" xfId="1119"/>
    <cellStyle name="SAPBEXHLevel1 16" xfId="1120"/>
    <cellStyle name="SAPBEXHLevel1 17" xfId="1121"/>
    <cellStyle name="SAPBEXHLevel1 18" xfId="1122"/>
    <cellStyle name="SAPBEXHLevel1 19" xfId="1123"/>
    <cellStyle name="SAPBEXHLevel1 2" xfId="1124"/>
    <cellStyle name="SAPBEXHLevel1 20" xfId="1125"/>
    <cellStyle name="SAPBEXHLevel1 21" xfId="1126"/>
    <cellStyle name="SAPBEXHLevel1 22" xfId="1127"/>
    <cellStyle name="SAPBEXHLevel1 23" xfId="1128"/>
    <cellStyle name="SAPBEXHLevel1 24" xfId="1129"/>
    <cellStyle name="SAPBEXHLevel1 25" xfId="1130"/>
    <cellStyle name="SAPBEXHLevel1 26" xfId="1131"/>
    <cellStyle name="SAPBEXHLevel1 27" xfId="1132"/>
    <cellStyle name="SAPBEXHLevel1 28" xfId="1133"/>
    <cellStyle name="SAPBEXHLevel1 29" xfId="1134"/>
    <cellStyle name="SAPBEXHLevel1 3" xfId="1135"/>
    <cellStyle name="SAPBEXHLevel1 30" xfId="1136"/>
    <cellStyle name="SAPBEXHLevel1 31" xfId="1137"/>
    <cellStyle name="SAPBEXHLevel1 32" xfId="1138"/>
    <cellStyle name="SAPBEXHLevel1 33" xfId="1139"/>
    <cellStyle name="SAPBEXHLevel1 34" xfId="1140"/>
    <cellStyle name="SAPBEXHLevel1 35" xfId="1141"/>
    <cellStyle name="SAPBEXHLevel1 36" xfId="1142"/>
    <cellStyle name="SAPBEXHLevel1 37" xfId="1143"/>
    <cellStyle name="SAPBEXHLevel1 38" xfId="1144"/>
    <cellStyle name="SAPBEXHLevel1 39" xfId="1145"/>
    <cellStyle name="SAPBEXHLevel1 4" xfId="1146"/>
    <cellStyle name="SAPBEXHLevel1 5" xfId="1147"/>
    <cellStyle name="SAPBEXHLevel1 6" xfId="1148"/>
    <cellStyle name="SAPBEXHLevel1 7" xfId="1149"/>
    <cellStyle name="SAPBEXHLevel1 8" xfId="1150"/>
    <cellStyle name="SAPBEXHLevel1 9" xfId="1151"/>
    <cellStyle name="SAPBEXHLevel1X" xfId="1152"/>
    <cellStyle name="SAPBEXHLevel1X 10" xfId="1153"/>
    <cellStyle name="SAPBEXHLevel1X 11" xfId="1154"/>
    <cellStyle name="SAPBEXHLevel1X 12" xfId="1155"/>
    <cellStyle name="SAPBEXHLevel1X 13" xfId="1156"/>
    <cellStyle name="SAPBEXHLevel1X 14" xfId="1157"/>
    <cellStyle name="SAPBEXHLevel1X 15" xfId="1158"/>
    <cellStyle name="SAPBEXHLevel1X 16" xfId="1159"/>
    <cellStyle name="SAPBEXHLevel1X 17" xfId="1160"/>
    <cellStyle name="SAPBEXHLevel1X 18" xfId="1161"/>
    <cellStyle name="SAPBEXHLevel1X 19" xfId="1162"/>
    <cellStyle name="SAPBEXHLevel1X 2" xfId="1163"/>
    <cellStyle name="SAPBEXHLevel1X 20" xfId="1164"/>
    <cellStyle name="SAPBEXHLevel1X 21" xfId="1165"/>
    <cellStyle name="SAPBEXHLevel1X 22" xfId="1166"/>
    <cellStyle name="SAPBEXHLevel1X 23" xfId="1167"/>
    <cellStyle name="SAPBEXHLevel1X 24" xfId="1168"/>
    <cellStyle name="SAPBEXHLevel1X 25" xfId="1169"/>
    <cellStyle name="SAPBEXHLevel1X 26" xfId="1170"/>
    <cellStyle name="SAPBEXHLevel1X 27" xfId="1171"/>
    <cellStyle name="SAPBEXHLevel1X 28" xfId="1172"/>
    <cellStyle name="SAPBEXHLevel1X 29" xfId="1173"/>
    <cellStyle name="SAPBEXHLevel1X 3" xfId="1174"/>
    <cellStyle name="SAPBEXHLevel1X 30" xfId="1175"/>
    <cellStyle name="SAPBEXHLevel1X 31" xfId="1176"/>
    <cellStyle name="SAPBEXHLevel1X 32" xfId="1177"/>
    <cellStyle name="SAPBEXHLevel1X 33" xfId="1178"/>
    <cellStyle name="SAPBEXHLevel1X 34" xfId="1179"/>
    <cellStyle name="SAPBEXHLevel1X 35" xfId="1180"/>
    <cellStyle name="SAPBEXHLevel1X 36" xfId="1181"/>
    <cellStyle name="SAPBEXHLevel1X 37" xfId="1182"/>
    <cellStyle name="SAPBEXHLevel1X 38" xfId="1183"/>
    <cellStyle name="SAPBEXHLevel1X 39" xfId="1184"/>
    <cellStyle name="SAPBEXHLevel1X 4" xfId="1185"/>
    <cellStyle name="SAPBEXHLevel1X 5" xfId="1186"/>
    <cellStyle name="SAPBEXHLevel1X 6" xfId="1187"/>
    <cellStyle name="SAPBEXHLevel1X 7" xfId="1188"/>
    <cellStyle name="SAPBEXHLevel1X 8" xfId="1189"/>
    <cellStyle name="SAPBEXHLevel1X 9" xfId="1190"/>
    <cellStyle name="SAPBEXHLevel2" xfId="1191"/>
    <cellStyle name="SAPBEXHLevel2 10" xfId="1192"/>
    <cellStyle name="SAPBEXHLevel2 11" xfId="1193"/>
    <cellStyle name="SAPBEXHLevel2 12" xfId="1194"/>
    <cellStyle name="SAPBEXHLevel2 13" xfId="1195"/>
    <cellStyle name="SAPBEXHLevel2 14" xfId="1196"/>
    <cellStyle name="SAPBEXHLevel2 15" xfId="1197"/>
    <cellStyle name="SAPBEXHLevel2 16" xfId="1198"/>
    <cellStyle name="SAPBEXHLevel2 17" xfId="1199"/>
    <cellStyle name="SAPBEXHLevel2 18" xfId="1200"/>
    <cellStyle name="SAPBEXHLevel2 19" xfId="1201"/>
    <cellStyle name="SAPBEXHLevel2 2" xfId="1202"/>
    <cellStyle name="SAPBEXHLevel2 20" xfId="1203"/>
    <cellStyle name="SAPBEXHLevel2 21" xfId="1204"/>
    <cellStyle name="SAPBEXHLevel2 22" xfId="1205"/>
    <cellStyle name="SAPBEXHLevel2 23" xfId="1206"/>
    <cellStyle name="SAPBEXHLevel2 24" xfId="1207"/>
    <cellStyle name="SAPBEXHLevel2 25" xfId="1208"/>
    <cellStyle name="SAPBEXHLevel2 26" xfId="1209"/>
    <cellStyle name="SAPBEXHLevel2 27" xfId="1210"/>
    <cellStyle name="SAPBEXHLevel2 28" xfId="1211"/>
    <cellStyle name="SAPBEXHLevel2 29" xfId="1212"/>
    <cellStyle name="SAPBEXHLevel2 3" xfId="1213"/>
    <cellStyle name="SAPBEXHLevel2 30" xfId="1214"/>
    <cellStyle name="SAPBEXHLevel2 31" xfId="1215"/>
    <cellStyle name="SAPBEXHLevel2 32" xfId="1216"/>
    <cellStyle name="SAPBEXHLevel2 33" xfId="1217"/>
    <cellStyle name="SAPBEXHLevel2 34" xfId="1218"/>
    <cellStyle name="SAPBEXHLevel2 35" xfId="1219"/>
    <cellStyle name="SAPBEXHLevel2 36" xfId="1220"/>
    <cellStyle name="SAPBEXHLevel2 37" xfId="1221"/>
    <cellStyle name="SAPBEXHLevel2 38" xfId="1222"/>
    <cellStyle name="SAPBEXHLevel2 39" xfId="1223"/>
    <cellStyle name="SAPBEXHLevel2 4" xfId="1224"/>
    <cellStyle name="SAPBEXHLevel2 5" xfId="1225"/>
    <cellStyle name="SAPBEXHLevel2 6" xfId="1226"/>
    <cellStyle name="SAPBEXHLevel2 7" xfId="1227"/>
    <cellStyle name="SAPBEXHLevel2 8" xfId="1228"/>
    <cellStyle name="SAPBEXHLevel2 9" xfId="1229"/>
    <cellStyle name="SAPBEXHLevel2X" xfId="1230"/>
    <cellStyle name="SAPBEXHLevel2X 10" xfId="1231"/>
    <cellStyle name="SAPBEXHLevel2X 11" xfId="1232"/>
    <cellStyle name="SAPBEXHLevel2X 12" xfId="1233"/>
    <cellStyle name="SAPBEXHLevel2X 13" xfId="1234"/>
    <cellStyle name="SAPBEXHLevel2X 14" xfId="1235"/>
    <cellStyle name="SAPBEXHLevel2X 15" xfId="1236"/>
    <cellStyle name="SAPBEXHLevel2X 16" xfId="1237"/>
    <cellStyle name="SAPBEXHLevel2X 17" xfId="1238"/>
    <cellStyle name="SAPBEXHLevel2X 18" xfId="1239"/>
    <cellStyle name="SAPBEXHLevel2X 19" xfId="1240"/>
    <cellStyle name="SAPBEXHLevel2X 2" xfId="1241"/>
    <cellStyle name="SAPBEXHLevel2X 20" xfId="1242"/>
    <cellStyle name="SAPBEXHLevel2X 21" xfId="1243"/>
    <cellStyle name="SAPBEXHLevel2X 22" xfId="1244"/>
    <cellStyle name="SAPBEXHLevel2X 23" xfId="1245"/>
    <cellStyle name="SAPBEXHLevel2X 24" xfId="1246"/>
    <cellStyle name="SAPBEXHLevel2X 25" xfId="1247"/>
    <cellStyle name="SAPBEXHLevel2X 26" xfId="1248"/>
    <cellStyle name="SAPBEXHLevel2X 27" xfId="1249"/>
    <cellStyle name="SAPBEXHLevel2X 28" xfId="1250"/>
    <cellStyle name="SAPBEXHLevel2X 29" xfId="1251"/>
    <cellStyle name="SAPBEXHLevel2X 3" xfId="1252"/>
    <cellStyle name="SAPBEXHLevel2X 30" xfId="1253"/>
    <cellStyle name="SAPBEXHLevel2X 31" xfId="1254"/>
    <cellStyle name="SAPBEXHLevel2X 32" xfId="1255"/>
    <cellStyle name="SAPBEXHLevel2X 33" xfId="1256"/>
    <cellStyle name="SAPBEXHLevel2X 34" xfId="1257"/>
    <cellStyle name="SAPBEXHLevel2X 35" xfId="1258"/>
    <cellStyle name="SAPBEXHLevel2X 36" xfId="1259"/>
    <cellStyle name="SAPBEXHLevel2X 37" xfId="1260"/>
    <cellStyle name="SAPBEXHLevel2X 38" xfId="1261"/>
    <cellStyle name="SAPBEXHLevel2X 39" xfId="1262"/>
    <cellStyle name="SAPBEXHLevel2X 4" xfId="1263"/>
    <cellStyle name="SAPBEXHLevel2X 5" xfId="1264"/>
    <cellStyle name="SAPBEXHLevel2X 6" xfId="1265"/>
    <cellStyle name="SAPBEXHLevel2X 7" xfId="1266"/>
    <cellStyle name="SAPBEXHLevel2X 8" xfId="1267"/>
    <cellStyle name="SAPBEXHLevel2X 9" xfId="1268"/>
    <cellStyle name="SAPBEXHLevel3" xfId="1269"/>
    <cellStyle name="SAPBEXHLevel3 10" xfId="1270"/>
    <cellStyle name="SAPBEXHLevel3 11" xfId="1271"/>
    <cellStyle name="SAPBEXHLevel3 12" xfId="1272"/>
    <cellStyle name="SAPBEXHLevel3 13" xfId="1273"/>
    <cellStyle name="SAPBEXHLevel3 14" xfId="1274"/>
    <cellStyle name="SAPBEXHLevel3 15" xfId="1275"/>
    <cellStyle name="SAPBEXHLevel3 16" xfId="1276"/>
    <cellStyle name="SAPBEXHLevel3 17" xfId="1277"/>
    <cellStyle name="SAPBEXHLevel3 18" xfId="1278"/>
    <cellStyle name="SAPBEXHLevel3 19" xfId="1279"/>
    <cellStyle name="SAPBEXHLevel3 2" xfId="1280"/>
    <cellStyle name="SAPBEXHLevel3 20" xfId="1281"/>
    <cellStyle name="SAPBEXHLevel3 21" xfId="1282"/>
    <cellStyle name="SAPBEXHLevel3 22" xfId="1283"/>
    <cellStyle name="SAPBEXHLevel3 23" xfId="1284"/>
    <cellStyle name="SAPBEXHLevel3 24" xfId="1285"/>
    <cellStyle name="SAPBEXHLevel3 25" xfId="1286"/>
    <cellStyle name="SAPBEXHLevel3 26" xfId="1287"/>
    <cellStyle name="SAPBEXHLevel3 27" xfId="1288"/>
    <cellStyle name="SAPBEXHLevel3 28" xfId="1289"/>
    <cellStyle name="SAPBEXHLevel3 29" xfId="1290"/>
    <cellStyle name="SAPBEXHLevel3 3" xfId="1291"/>
    <cellStyle name="SAPBEXHLevel3 30" xfId="1292"/>
    <cellStyle name="SAPBEXHLevel3 31" xfId="1293"/>
    <cellStyle name="SAPBEXHLevel3 32" xfId="1294"/>
    <cellStyle name="SAPBEXHLevel3 33" xfId="1295"/>
    <cellStyle name="SAPBEXHLevel3 34" xfId="1296"/>
    <cellStyle name="SAPBEXHLevel3 35" xfId="1297"/>
    <cellStyle name="SAPBEXHLevel3 36" xfId="1298"/>
    <cellStyle name="SAPBEXHLevel3 37" xfId="1299"/>
    <cellStyle name="SAPBEXHLevel3 38" xfId="1300"/>
    <cellStyle name="SAPBEXHLevel3 39" xfId="1301"/>
    <cellStyle name="SAPBEXHLevel3 4" xfId="1302"/>
    <cellStyle name="SAPBEXHLevel3 5" xfId="1303"/>
    <cellStyle name="SAPBEXHLevel3 6" xfId="1304"/>
    <cellStyle name="SAPBEXHLevel3 7" xfId="1305"/>
    <cellStyle name="SAPBEXHLevel3 8" xfId="1306"/>
    <cellStyle name="SAPBEXHLevel3 9" xfId="1307"/>
    <cellStyle name="SAPBEXHLevel3X" xfId="1308"/>
    <cellStyle name="SAPBEXHLevel3X 10" xfId="1309"/>
    <cellStyle name="SAPBEXHLevel3X 11" xfId="1310"/>
    <cellStyle name="SAPBEXHLevel3X 12" xfId="1311"/>
    <cellStyle name="SAPBEXHLevel3X 13" xfId="1312"/>
    <cellStyle name="SAPBEXHLevel3X 14" xfId="1313"/>
    <cellStyle name="SAPBEXHLevel3X 15" xfId="1314"/>
    <cellStyle name="SAPBEXHLevel3X 16" xfId="1315"/>
    <cellStyle name="SAPBEXHLevel3X 17" xfId="1316"/>
    <cellStyle name="SAPBEXHLevel3X 18" xfId="1317"/>
    <cellStyle name="SAPBEXHLevel3X 19" xfId="1318"/>
    <cellStyle name="SAPBEXHLevel3X 2" xfId="1319"/>
    <cellStyle name="SAPBEXHLevel3X 20" xfId="1320"/>
    <cellStyle name="SAPBEXHLevel3X 21" xfId="1321"/>
    <cellStyle name="SAPBEXHLevel3X 22" xfId="1322"/>
    <cellStyle name="SAPBEXHLevel3X 23" xfId="1323"/>
    <cellStyle name="SAPBEXHLevel3X 24" xfId="1324"/>
    <cellStyle name="SAPBEXHLevel3X 25" xfId="1325"/>
    <cellStyle name="SAPBEXHLevel3X 26" xfId="1326"/>
    <cellStyle name="SAPBEXHLevel3X 27" xfId="1327"/>
    <cellStyle name="SAPBEXHLevel3X 28" xfId="1328"/>
    <cellStyle name="SAPBEXHLevel3X 29" xfId="1329"/>
    <cellStyle name="SAPBEXHLevel3X 3" xfId="1330"/>
    <cellStyle name="SAPBEXHLevel3X 30" xfId="1331"/>
    <cellStyle name="SAPBEXHLevel3X 31" xfId="1332"/>
    <cellStyle name="SAPBEXHLevel3X 32" xfId="1333"/>
    <cellStyle name="SAPBEXHLevel3X 33" xfId="1334"/>
    <cellStyle name="SAPBEXHLevel3X 34" xfId="1335"/>
    <cellStyle name="SAPBEXHLevel3X 35" xfId="1336"/>
    <cellStyle name="SAPBEXHLevel3X 36" xfId="1337"/>
    <cellStyle name="SAPBEXHLevel3X 37" xfId="1338"/>
    <cellStyle name="SAPBEXHLevel3X 38" xfId="1339"/>
    <cellStyle name="SAPBEXHLevel3X 39" xfId="1340"/>
    <cellStyle name="SAPBEXHLevel3X 4" xfId="1341"/>
    <cellStyle name="SAPBEXHLevel3X 5" xfId="1342"/>
    <cellStyle name="SAPBEXHLevel3X 6" xfId="1343"/>
    <cellStyle name="SAPBEXHLevel3X 7" xfId="1344"/>
    <cellStyle name="SAPBEXHLevel3X 8" xfId="1345"/>
    <cellStyle name="SAPBEXHLevel3X 9" xfId="1346"/>
    <cellStyle name="SAPBEXresData" xfId="1347"/>
    <cellStyle name="SAPBEXresDataEmph" xfId="1348"/>
    <cellStyle name="SAPBEXresItem" xfId="1349"/>
    <cellStyle name="SAPBEXresItemX" xfId="1350"/>
    <cellStyle name="SAPBEXstdData" xfId="1351"/>
    <cellStyle name="SAPBEXstdDataEmph" xfId="1352"/>
    <cellStyle name="SAPBEXstdItem" xfId="1353"/>
    <cellStyle name="SAPBEXstdItemX" xfId="1354"/>
    <cellStyle name="SAPBEXtitle" xfId="1355"/>
    <cellStyle name="SAPBEXtitle 10" xfId="1356"/>
    <cellStyle name="SAPBEXtitle 11" xfId="1357"/>
    <cellStyle name="SAPBEXtitle 12" xfId="1358"/>
    <cellStyle name="SAPBEXtitle 13" xfId="1359"/>
    <cellStyle name="SAPBEXtitle 14" xfId="1360"/>
    <cellStyle name="SAPBEXtitle 15" xfId="1361"/>
    <cellStyle name="SAPBEXtitle 16" xfId="1362"/>
    <cellStyle name="SAPBEXtitle 17" xfId="1363"/>
    <cellStyle name="SAPBEXtitle 18" xfId="1364"/>
    <cellStyle name="SAPBEXtitle 19" xfId="1365"/>
    <cellStyle name="SAPBEXtitle 2" xfId="1366"/>
    <cellStyle name="SAPBEXtitle 20" xfId="1367"/>
    <cellStyle name="SAPBEXtitle 21" xfId="1368"/>
    <cellStyle name="SAPBEXtitle 22" xfId="1369"/>
    <cellStyle name="SAPBEXtitle 23" xfId="1370"/>
    <cellStyle name="SAPBEXtitle 24" xfId="1371"/>
    <cellStyle name="SAPBEXtitle 25" xfId="1372"/>
    <cellStyle name="SAPBEXtitle 26" xfId="1373"/>
    <cellStyle name="SAPBEXtitle 27" xfId="1374"/>
    <cellStyle name="SAPBEXtitle 28" xfId="1375"/>
    <cellStyle name="SAPBEXtitle 29" xfId="1376"/>
    <cellStyle name="SAPBEXtitle 3" xfId="1377"/>
    <cellStyle name="SAPBEXtitle 30" xfId="1378"/>
    <cellStyle name="SAPBEXtitle 31" xfId="1379"/>
    <cellStyle name="SAPBEXtitle 32" xfId="1380"/>
    <cellStyle name="SAPBEXtitle 33" xfId="1381"/>
    <cellStyle name="SAPBEXtitle 34" xfId="1382"/>
    <cellStyle name="SAPBEXtitle 35" xfId="1383"/>
    <cellStyle name="SAPBEXtitle 36" xfId="1384"/>
    <cellStyle name="SAPBEXtitle 37" xfId="1385"/>
    <cellStyle name="SAPBEXtitle 38" xfId="1386"/>
    <cellStyle name="SAPBEXtitle 39" xfId="1387"/>
    <cellStyle name="SAPBEXtitle 4" xfId="1388"/>
    <cellStyle name="SAPBEXtitle 5" xfId="1389"/>
    <cellStyle name="SAPBEXtitle 6" xfId="1390"/>
    <cellStyle name="SAPBEXtitle 7" xfId="1391"/>
    <cellStyle name="SAPBEXtitle 8" xfId="1392"/>
    <cellStyle name="SAPBEXtitle 9" xfId="1393"/>
    <cellStyle name="SAPBEXundefined" xfId="1394"/>
    <cellStyle name="SKP" xfId="1395"/>
    <cellStyle name="součet" xfId="1396"/>
    <cellStyle name="Správně 2" xfId="1397"/>
    <cellStyle name="Správně 2 2" xfId="1398"/>
    <cellStyle name="Správně 2 3" xfId="1399"/>
    <cellStyle name="Správně 3" xfId="1400"/>
    <cellStyle name="Správně 4" xfId="1401"/>
    <cellStyle name="Standard_aktuell" xfId="1402"/>
    <cellStyle name="Styl 1" xfId="1403"/>
    <cellStyle name="Styl 1 2" xfId="1404"/>
    <cellStyle name="Styl 1 2 2" xfId="1405"/>
    <cellStyle name="Styl 1 2 3" xfId="1406"/>
    <cellStyle name="Styl 1 2 4" xfId="1407"/>
    <cellStyle name="Styl 1 3" xfId="1408"/>
    <cellStyle name="Subtotal" xfId="1409"/>
    <cellStyle name="text 1" xfId="1410"/>
    <cellStyle name="text 2" xfId="1411"/>
    <cellStyle name="Text Indent A" xfId="1412"/>
    <cellStyle name="Text Indent B" xfId="1413"/>
    <cellStyle name="Text Indent B 2" xfId="1414"/>
    <cellStyle name="Text Indent C" xfId="1415"/>
    <cellStyle name="Text Indent C 2" xfId="1416"/>
    <cellStyle name="Text upozornění 2" xfId="1417"/>
    <cellStyle name="Text upozornění 2 2" xfId="1418"/>
    <cellStyle name="Text upozornění 2 3" xfId="1419"/>
    <cellStyle name="Text upozornění 3" xfId="1420"/>
    <cellStyle name="Title" xfId="1421"/>
    <cellStyle name="titre1" xfId="1422"/>
    <cellStyle name="titre2" xfId="1423"/>
    <cellStyle name="Total" xfId="1424"/>
    <cellStyle name="TYP ŘÁDKU_4(sloupceJ-L)" xfId="1425"/>
    <cellStyle name="Valeurs dans tableau" xfId="1426"/>
    <cellStyle name="Vstup 2" xfId="1427"/>
    <cellStyle name="Vstup 2 2" xfId="1428"/>
    <cellStyle name="Vstup 2 3" xfId="1429"/>
    <cellStyle name="Vstup 3" xfId="1430"/>
    <cellStyle name="Vstup 4" xfId="1431"/>
    <cellStyle name="Vysvětlující text 2" xfId="1432"/>
    <cellStyle name="Vysvětlující text 2 2" xfId="1433"/>
    <cellStyle name="Vysvětlující text 2 3" xfId="1434"/>
    <cellStyle name="Vysvětlující text 3" xfId="1435"/>
    <cellStyle name="Výpočet 2" xfId="1436"/>
    <cellStyle name="Výpočet 2 2" xfId="1437"/>
    <cellStyle name="Výpočet 2 3" xfId="1438"/>
    <cellStyle name="Výpočet 3" xfId="1439"/>
    <cellStyle name="Výpočet 4" xfId="1440"/>
    <cellStyle name="Výstup 2" xfId="1441"/>
    <cellStyle name="Výstup 2 2" xfId="1442"/>
    <cellStyle name="Výstup 2 3" xfId="1443"/>
    <cellStyle name="Výstup 3" xfId="1444"/>
    <cellStyle name="Výstup 4" xfId="1445"/>
    <cellStyle name="Warning Text" xfId="1446"/>
    <cellStyle name="zbozi_p" xfId="1447"/>
    <cellStyle name="Zboží" xfId="1448"/>
    <cellStyle name="Zvýraznění 1 2" xfId="1449"/>
    <cellStyle name="Zvýraznění 1 2 2" xfId="1450"/>
    <cellStyle name="Zvýraznění 1 2 3" xfId="1451"/>
    <cellStyle name="Zvýraznění 1 3" xfId="1452"/>
    <cellStyle name="Zvýraznění 1 4" xfId="1453"/>
    <cellStyle name="Zvýraznění 2 2" xfId="1454"/>
    <cellStyle name="Zvýraznění 2 2 2" xfId="1455"/>
    <cellStyle name="Zvýraznění 2 2 3" xfId="1456"/>
    <cellStyle name="Zvýraznění 2 3" xfId="1457"/>
    <cellStyle name="Zvýraznění 2 4" xfId="1458"/>
    <cellStyle name="Zvýraznění 3 2" xfId="1459"/>
    <cellStyle name="Zvýraznění 3 2 2" xfId="1460"/>
    <cellStyle name="Zvýraznění 3 2 3" xfId="1461"/>
    <cellStyle name="Zvýraznění 3 3" xfId="1462"/>
    <cellStyle name="Zvýraznění 3 4" xfId="1463"/>
    <cellStyle name="Zvýraznění 4 2" xfId="1464"/>
    <cellStyle name="Zvýraznění 4 2 2" xfId="1465"/>
    <cellStyle name="Zvýraznění 4 2 3" xfId="1466"/>
    <cellStyle name="Zvýraznění 4 3" xfId="1467"/>
    <cellStyle name="Zvýraznění 4 4" xfId="1468"/>
    <cellStyle name="Zvýraznění 5 2" xfId="1469"/>
    <cellStyle name="Zvýraznění 5 2 2" xfId="1470"/>
    <cellStyle name="Zvýraznění 5 2 3" xfId="1471"/>
    <cellStyle name="Zvýraznění 5 3" xfId="1472"/>
    <cellStyle name="Zvýraznění 5 4" xfId="1473"/>
    <cellStyle name="Zvýraznění 6 2" xfId="1474"/>
    <cellStyle name="Zvýraznění 6 2 2" xfId="1475"/>
    <cellStyle name="Zvýraznění 6 2 3" xfId="1476"/>
    <cellStyle name="Zvýraznění 6 3" xfId="1477"/>
    <cellStyle name="Zvýraznění 6 4" xfId="1478"/>
    <cellStyle name="čárky 2" xfId="1479"/>
    <cellStyle name="čárky 3" xfId="1480"/>
    <cellStyle name="číslo" xfId="1481"/>
    <cellStyle name="číslo.00_" xfId="1482"/>
    <cellStyle name="Обычный_severnaja_PDH" xfId="1483"/>
    <cellStyle name="常规_Schedule 2,Taian product price list-2 (28-05-04)" xfId="1484"/>
    <cellStyle name="桁区切り [0.00]_22Oct01Toyota Indirect Cost Summary Package-F(P&amp;W shop)" xfId="1485"/>
    <cellStyle name="桁区切り_Package -F PROPOSED STAFF SCHEDULE 27,July,01" xfId="1486"/>
    <cellStyle name="標準_22Oct01Toyota Indirect Cost Summary Package-F(P&amp;W shop)" xfId="1487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32" activeCellId="0" sqref="AP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9.85"/>
    <col collapsed="false" customWidth="true" hidden="false" outlineLevel="0" max="3" min="3" style="3" width="52.99"/>
    <col collapsed="false" customWidth="true" hidden="false" outlineLevel="0" max="4" min="4" style="4" width="7.7"/>
    <col collapsed="false" customWidth="true" hidden="false" outlineLevel="0" max="5" min="5" style="4" width="4.41"/>
    <col collapsed="false" customWidth="false" hidden="false" outlineLevel="0" max="17" min="6" style="4" width="9.14"/>
    <col collapsed="false" customWidth="true" hidden="false" outlineLevel="0" max="19" min="18" style="4" width="7.85"/>
    <col collapsed="false" customWidth="false" hidden="false" outlineLevel="0" max="37" min="20" style="4" width="9.14"/>
    <col collapsed="false" customWidth="true" hidden="false" outlineLevel="0" max="38" min="38" style="4" width="12.42"/>
    <col collapsed="false" customWidth="true" hidden="false" outlineLevel="0" max="39" min="39" style="4" width="13.85"/>
    <col collapsed="false" customWidth="true" hidden="false" outlineLevel="0" max="40" min="40" style="4" width="11.99"/>
    <col collapsed="false" customWidth="true" hidden="false" outlineLevel="0" max="41" min="41" style="4" width="18.41"/>
    <col collapsed="false" customWidth="true" hidden="false" outlineLevel="0" max="42" min="42" style="3" width="12.28"/>
    <col collapsed="false" customWidth="true" hidden="false" outlineLevel="0" max="43" min="43" style="3" width="17.56"/>
    <col collapsed="false" customWidth="false" hidden="false" outlineLevel="0" max="257" min="44" style="3" width="9.14"/>
  </cols>
  <sheetData>
    <row r="1" customFormat="false" ht="12" hidden="false" customHeight="false" outlineLevel="0" collapsed="false">
      <c r="F1" s="5" t="s">
        <v>0</v>
      </c>
      <c r="G1" s="5" t="s">
        <v>1</v>
      </c>
      <c r="H1" s="5" t="s">
        <v>2</v>
      </c>
      <c r="I1" s="5" t="s">
        <v>3</v>
      </c>
      <c r="J1" s="6" t="s">
        <v>4</v>
      </c>
      <c r="K1" s="7" t="s">
        <v>5</v>
      </c>
      <c r="L1" s="7" t="s">
        <v>6</v>
      </c>
      <c r="M1" s="7" t="s">
        <v>7</v>
      </c>
      <c r="N1" s="7" t="s">
        <v>8</v>
      </c>
      <c r="O1" s="8" t="s">
        <v>9</v>
      </c>
      <c r="P1" s="9" t="s">
        <v>10</v>
      </c>
      <c r="Q1" s="9" t="s">
        <v>11</v>
      </c>
      <c r="R1" s="10" t="s">
        <v>12</v>
      </c>
      <c r="S1" s="10" t="s">
        <v>13</v>
      </c>
      <c r="T1" s="10" t="s">
        <v>14</v>
      </c>
      <c r="U1" s="10" t="s">
        <v>15</v>
      </c>
      <c r="V1" s="10" t="s">
        <v>16</v>
      </c>
      <c r="W1" s="10" t="s">
        <v>17</v>
      </c>
      <c r="X1" s="10" t="s">
        <v>18</v>
      </c>
      <c r="Y1" s="10" t="s">
        <v>19</v>
      </c>
      <c r="Z1" s="10" t="s">
        <v>20</v>
      </c>
      <c r="AA1" s="10" t="s">
        <v>21</v>
      </c>
      <c r="AB1" s="10" t="s">
        <v>22</v>
      </c>
      <c r="AC1" s="10" t="s">
        <v>23</v>
      </c>
      <c r="AD1" s="10" t="s">
        <v>24</v>
      </c>
      <c r="AE1" s="10" t="s">
        <v>25</v>
      </c>
      <c r="AF1" s="10" t="s">
        <v>26</v>
      </c>
      <c r="AG1" s="10" t="s">
        <v>27</v>
      </c>
      <c r="AH1" s="10" t="s">
        <v>28</v>
      </c>
      <c r="AI1" s="10" t="s">
        <v>29</v>
      </c>
      <c r="AJ1" s="10" t="s">
        <v>30</v>
      </c>
      <c r="AK1" s="10" t="s">
        <v>31</v>
      </c>
    </row>
    <row r="2" customFormat="false" ht="12" hidden="false" customHeight="false" outlineLevel="0" collapsed="false">
      <c r="A2" s="11"/>
      <c r="B2" s="12" t="s">
        <v>32</v>
      </c>
      <c r="C2" s="13"/>
      <c r="AN2" s="14"/>
      <c r="AO2" s="15" t="s">
        <v>33</v>
      </c>
    </row>
    <row r="3" customFormat="false" ht="12.75" hidden="false" customHeight="false" outlineLevel="0" collapsed="false">
      <c r="A3" s="11"/>
      <c r="B3" s="12" t="s">
        <v>34</v>
      </c>
      <c r="C3" s="16" t="s">
        <v>35</v>
      </c>
      <c r="AN3" s="17"/>
      <c r="AO3" s="15" t="s">
        <v>33</v>
      </c>
    </row>
    <row r="4" customFormat="false" ht="12.2" hidden="false" customHeight="true" outlineLevel="0" collapsed="false">
      <c r="A4" s="11"/>
      <c r="B4" s="12"/>
      <c r="C4" s="18"/>
      <c r="AN4" s="17"/>
      <c r="AO4" s="15" t="s">
        <v>36</v>
      </c>
    </row>
    <row r="5" customFormat="false" ht="12.2" hidden="false" customHeight="true" outlineLevel="0" collapsed="false">
      <c r="A5" s="11"/>
      <c r="B5" s="12"/>
      <c r="C5" s="18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17"/>
      <c r="AO5" s="19"/>
    </row>
    <row r="6" customFormat="false" ht="12.2" hidden="false" customHeight="true" outlineLevel="0" collapsed="false">
      <c r="A6" s="11"/>
      <c r="B6" s="12" t="s">
        <v>37</v>
      </c>
      <c r="C6" s="18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N6" s="17"/>
      <c r="AO6" s="19"/>
    </row>
    <row r="7" customFormat="false" ht="12.2" hidden="false" customHeight="true" outlineLevel="0" collapsed="false">
      <c r="A7" s="11"/>
      <c r="B7" s="12"/>
      <c r="C7" s="1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N7" s="17"/>
      <c r="AO7" s="19"/>
    </row>
    <row r="8" customFormat="false" ht="12" hidden="false" customHeight="false" outlineLevel="0" collapsed="false">
      <c r="A8" s="11"/>
      <c r="B8" s="12" t="s">
        <v>38</v>
      </c>
      <c r="C8" s="13" t="s">
        <v>3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 t="s">
        <v>40</v>
      </c>
      <c r="AM8" s="3"/>
      <c r="AN8" s="14"/>
      <c r="AO8" s="20" t="n">
        <v>43015</v>
      </c>
    </row>
    <row r="9" customFormat="false" ht="12" hidden="false" customHeight="false" outlineLevel="0" collapsed="false">
      <c r="A9" s="11"/>
      <c r="B9" s="21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20"/>
      <c r="AM9" s="3"/>
      <c r="AN9" s="3"/>
      <c r="AO9" s="3"/>
    </row>
    <row r="10" s="24" customFormat="true" ht="12.2" hidden="false" customHeight="true" outlineLevel="0" collapsed="false">
      <c r="A10" s="22" t="s">
        <v>41</v>
      </c>
      <c r="B10" s="21" t="s">
        <v>42</v>
      </c>
      <c r="C10" s="23" t="s">
        <v>43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s="24" customFormat="true" ht="12.2" hidden="false" customHeight="true" outlineLevel="0" collapsed="false">
      <c r="A11" s="1"/>
      <c r="B11" s="21"/>
      <c r="C11" s="2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s="24" customFormat="true" ht="12.2" hidden="false" customHeight="true" outlineLevel="0" collapsed="false">
      <c r="A12" s="26"/>
      <c r="B12" s="27" t="s">
        <v>44</v>
      </c>
      <c r="C12" s="28" t="s">
        <v>45</v>
      </c>
      <c r="D12" s="29" t="s">
        <v>46</v>
      </c>
      <c r="E12" s="29"/>
      <c r="F12" s="29" t="s">
        <v>0</v>
      </c>
      <c r="G12" s="29" t="s">
        <v>1</v>
      </c>
      <c r="H12" s="29" t="s">
        <v>2</v>
      </c>
      <c r="I12" s="29" t="s">
        <v>3</v>
      </c>
      <c r="J12" s="29" t="s">
        <v>4</v>
      </c>
      <c r="K12" s="29" t="s">
        <v>5</v>
      </c>
      <c r="L12" s="29" t="s">
        <v>6</v>
      </c>
      <c r="M12" s="29" t="s">
        <v>7</v>
      </c>
      <c r="N12" s="29" t="s">
        <v>8</v>
      </c>
      <c r="O12" s="29" t="s">
        <v>9</v>
      </c>
      <c r="P12" s="29" t="s">
        <v>10</v>
      </c>
      <c r="Q12" s="29" t="s">
        <v>11</v>
      </c>
      <c r="R12" s="29" t="s">
        <v>12</v>
      </c>
      <c r="S12" s="29" t="s">
        <v>13</v>
      </c>
      <c r="T12" s="29" t="s">
        <v>14</v>
      </c>
      <c r="U12" s="29" t="s">
        <v>15</v>
      </c>
      <c r="V12" s="29" t="s">
        <v>16</v>
      </c>
      <c r="W12" s="29" t="s">
        <v>17</v>
      </c>
      <c r="X12" s="29" t="s">
        <v>18</v>
      </c>
      <c r="Y12" s="29" t="s">
        <v>19</v>
      </c>
      <c r="Z12" s="29" t="s">
        <v>20</v>
      </c>
      <c r="AA12" s="29" t="s">
        <v>21</v>
      </c>
      <c r="AB12" s="29" t="s">
        <v>22</v>
      </c>
      <c r="AC12" s="29" t="s">
        <v>23</v>
      </c>
      <c r="AD12" s="29" t="s">
        <v>24</v>
      </c>
      <c r="AE12" s="29" t="s">
        <v>25</v>
      </c>
      <c r="AF12" s="29" t="s">
        <v>26</v>
      </c>
      <c r="AG12" s="29" t="s">
        <v>27</v>
      </c>
      <c r="AH12" s="29" t="s">
        <v>28</v>
      </c>
      <c r="AI12" s="29" t="s">
        <v>29</v>
      </c>
      <c r="AJ12" s="29" t="s">
        <v>30</v>
      </c>
      <c r="AK12" s="29" t="s">
        <v>31</v>
      </c>
      <c r="AL12" s="29" t="s">
        <v>47</v>
      </c>
      <c r="AM12" s="30" t="s">
        <v>48</v>
      </c>
      <c r="AN12" s="30" t="s">
        <v>49</v>
      </c>
      <c r="AO12" s="31" t="s">
        <v>50</v>
      </c>
    </row>
    <row r="13" s="24" customFormat="true" ht="6" hidden="false" customHeight="true" outlineLevel="0" collapsed="false">
      <c r="A13" s="32"/>
      <c r="B13" s="33"/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6"/>
      <c r="AM13" s="36"/>
      <c r="AN13" s="36"/>
      <c r="AO13" s="37"/>
    </row>
    <row r="14" s="24" customFormat="true" ht="12.2" hidden="false" customHeight="true" outlineLevel="0" collapsed="false">
      <c r="A14" s="38" t="s">
        <v>51</v>
      </c>
      <c r="B14" s="39"/>
      <c r="C14" s="40" t="s">
        <v>52</v>
      </c>
      <c r="D14" s="41" t="n">
        <f aca="false">SUM(F14:AK14)</f>
        <v>1</v>
      </c>
      <c r="E14" s="42" t="s">
        <v>53</v>
      </c>
      <c r="F14" s="43"/>
      <c r="G14" s="43" t="n">
        <v>1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5" t="n">
        <f aca="false">D14*AL14</f>
        <v>0</v>
      </c>
      <c r="AN14" s="46"/>
      <c r="AO14" s="47" t="n">
        <f aca="false">D14*AN14</f>
        <v>0</v>
      </c>
    </row>
    <row r="15" s="24" customFormat="true" ht="12.2" hidden="false" customHeight="true" outlineLevel="0" collapsed="false">
      <c r="A15" s="38" t="s">
        <v>54</v>
      </c>
      <c r="B15" s="39"/>
      <c r="C15" s="40" t="s">
        <v>55</v>
      </c>
      <c r="D15" s="41" t="n">
        <f aca="false">SUM(F15:AK15)</f>
        <v>1</v>
      </c>
      <c r="E15" s="42" t="s">
        <v>53</v>
      </c>
      <c r="F15" s="43"/>
      <c r="G15" s="43" t="n">
        <v>1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AM15" s="45" t="n">
        <f aca="false">D15*AL15</f>
        <v>0</v>
      </c>
      <c r="AN15" s="46"/>
      <c r="AO15" s="47" t="n">
        <f aca="false">D15*AN15</f>
        <v>0</v>
      </c>
    </row>
    <row r="16" s="24" customFormat="true" ht="12.2" hidden="false" customHeight="true" outlineLevel="0" collapsed="false">
      <c r="A16" s="38" t="s">
        <v>56</v>
      </c>
      <c r="B16" s="39"/>
      <c r="C16" s="40" t="s">
        <v>57</v>
      </c>
      <c r="D16" s="41" t="n">
        <f aca="false">SUM(F16:AK16)</f>
        <v>1</v>
      </c>
      <c r="E16" s="42" t="s">
        <v>53</v>
      </c>
      <c r="F16" s="43"/>
      <c r="G16" s="43" t="n">
        <v>1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4"/>
      <c r="AM16" s="45" t="n">
        <f aca="false">D16*AL16</f>
        <v>0</v>
      </c>
      <c r="AN16" s="46"/>
      <c r="AO16" s="47" t="n">
        <f aca="false">D16*AN16</f>
        <v>0</v>
      </c>
    </row>
    <row r="17" customFormat="false" ht="6" hidden="false" customHeight="true" outlineLevel="0" collapsed="false">
      <c r="A17" s="48"/>
      <c r="B17" s="49"/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3"/>
      <c r="AO17" s="53"/>
    </row>
    <row r="18" s="24" customFormat="true" ht="12.2" hidden="false" customHeight="true" outlineLevel="0" collapsed="false">
      <c r="A18" s="38" t="s">
        <v>58</v>
      </c>
      <c r="B18" s="39"/>
      <c r="C18" s="3" t="s">
        <v>59</v>
      </c>
      <c r="D18" s="41" t="n">
        <f aca="false">SUM(F18:AK18)</f>
        <v>1</v>
      </c>
      <c r="E18" s="42" t="s">
        <v>53</v>
      </c>
      <c r="F18" s="43"/>
      <c r="G18" s="43" t="n">
        <v>1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4"/>
      <c r="AM18" s="45" t="n">
        <f aca="false">D18*AL18</f>
        <v>0</v>
      </c>
      <c r="AN18" s="46"/>
      <c r="AO18" s="47" t="n">
        <f aca="false">D18*AN18</f>
        <v>0</v>
      </c>
    </row>
    <row r="19" s="24" customFormat="true" ht="12.2" hidden="false" customHeight="true" outlineLevel="0" collapsed="false">
      <c r="A19" s="38" t="s">
        <v>60</v>
      </c>
      <c r="B19" s="39"/>
      <c r="C19" s="3" t="s">
        <v>61</v>
      </c>
      <c r="D19" s="41" t="n">
        <f aca="false">SUM(F19:AK19)</f>
        <v>1</v>
      </c>
      <c r="E19" s="42" t="s">
        <v>53</v>
      </c>
      <c r="F19" s="43"/>
      <c r="G19" s="43" t="n">
        <v>1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4"/>
      <c r="AM19" s="45" t="n">
        <f aca="false">D19*AL19</f>
        <v>0</v>
      </c>
      <c r="AN19" s="46"/>
      <c r="AO19" s="47" t="n">
        <f aca="false">D19*AN19</f>
        <v>0</v>
      </c>
    </row>
    <row r="20" s="24" customFormat="true" ht="12.2" hidden="false" customHeight="true" outlineLevel="0" collapsed="false">
      <c r="A20" s="38" t="s">
        <v>62</v>
      </c>
      <c r="B20" s="39"/>
      <c r="C20" s="3" t="s">
        <v>63</v>
      </c>
      <c r="D20" s="41" t="n">
        <f aca="false">SUM(F20:AK20)</f>
        <v>1</v>
      </c>
      <c r="E20" s="42" t="s">
        <v>53</v>
      </c>
      <c r="F20" s="43"/>
      <c r="G20" s="43" t="n">
        <v>1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  <c r="AM20" s="45" t="n">
        <f aca="false">D20*AL20</f>
        <v>0</v>
      </c>
      <c r="AN20" s="46"/>
      <c r="AO20" s="47" t="n">
        <f aca="false">D20*AN20</f>
        <v>0</v>
      </c>
    </row>
    <row r="21" s="24" customFormat="true" ht="12.2" hidden="false" customHeight="true" outlineLevel="0" collapsed="false">
      <c r="A21" s="38" t="s">
        <v>64</v>
      </c>
      <c r="B21" s="39"/>
      <c r="C21" s="54" t="s">
        <v>65</v>
      </c>
      <c r="D21" s="41" t="n">
        <f aca="false">SUM(F21:AK21)</f>
        <v>1</v>
      </c>
      <c r="E21" s="42" t="s">
        <v>53</v>
      </c>
      <c r="F21" s="43"/>
      <c r="G21" s="43" t="n">
        <v>1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/>
      <c r="AM21" s="45" t="n">
        <f aca="false">D21*AL21</f>
        <v>0</v>
      </c>
      <c r="AN21" s="46"/>
      <c r="AO21" s="47" t="n">
        <f aca="false">D21*AN21</f>
        <v>0</v>
      </c>
    </row>
    <row r="22" customFormat="false" ht="6" hidden="false" customHeight="true" outlineLevel="0" collapsed="false">
      <c r="A22" s="48"/>
      <c r="B22" s="49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53"/>
      <c r="AO22" s="53"/>
    </row>
    <row r="23" s="24" customFormat="true" ht="12.2" hidden="false" customHeight="true" outlineLevel="0" collapsed="false">
      <c r="A23" s="38" t="s">
        <v>66</v>
      </c>
      <c r="B23" s="39"/>
      <c r="C23" s="54" t="s">
        <v>67</v>
      </c>
      <c r="D23" s="41" t="n">
        <f aca="false">SUM(F23:AK23)</f>
        <v>1</v>
      </c>
      <c r="E23" s="42" t="s">
        <v>53</v>
      </c>
      <c r="F23" s="43"/>
      <c r="G23" s="43" t="n">
        <v>1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4"/>
      <c r="AM23" s="45" t="n">
        <f aca="false">D23*AL23</f>
        <v>0</v>
      </c>
      <c r="AN23" s="45"/>
      <c r="AO23" s="47" t="n">
        <f aca="false">D23*AN23</f>
        <v>0</v>
      </c>
    </row>
    <row r="24" s="24" customFormat="true" ht="12.2" hidden="false" customHeight="true" outlineLevel="0" collapsed="false">
      <c r="A24" s="38" t="s">
        <v>68</v>
      </c>
      <c r="B24" s="39"/>
      <c r="C24" s="54" t="s">
        <v>69</v>
      </c>
      <c r="D24" s="41" t="n">
        <f aca="false">SUM(F24:AK24)</f>
        <v>1</v>
      </c>
      <c r="E24" s="42" t="s">
        <v>53</v>
      </c>
      <c r="F24" s="43"/>
      <c r="G24" s="43" t="n">
        <v>1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4"/>
      <c r="AM24" s="45" t="n">
        <f aca="false">D24*AL24</f>
        <v>0</v>
      </c>
      <c r="AN24" s="45"/>
      <c r="AO24" s="47" t="n">
        <f aca="false">D24*AN24</f>
        <v>0</v>
      </c>
    </row>
    <row r="25" s="24" customFormat="true" ht="12.2" hidden="false" customHeight="true" outlineLevel="0" collapsed="false">
      <c r="A25" s="38" t="s">
        <v>70</v>
      </c>
      <c r="B25" s="39"/>
      <c r="C25" s="55" t="s">
        <v>71</v>
      </c>
      <c r="D25" s="41" t="n">
        <f aca="false">SUM(F25:AK25)</f>
        <v>1</v>
      </c>
      <c r="E25" s="42" t="s">
        <v>53</v>
      </c>
      <c r="F25" s="43"/>
      <c r="G25" s="43" t="n">
        <v>1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4"/>
      <c r="AM25" s="45" t="n">
        <f aca="false">D25*AL25</f>
        <v>0</v>
      </c>
      <c r="AN25" s="45"/>
      <c r="AO25" s="47" t="n">
        <f aca="false">D25*AN25</f>
        <v>0</v>
      </c>
    </row>
    <row r="26" s="24" customFormat="true" ht="12.2" hidden="false" customHeight="true" outlineLevel="0" collapsed="false">
      <c r="A26" s="38" t="s">
        <v>72</v>
      </c>
      <c r="B26" s="39"/>
      <c r="C26" s="55" t="s">
        <v>73</v>
      </c>
      <c r="D26" s="41" t="n">
        <f aca="false">SUM(F26:AK26)</f>
        <v>2</v>
      </c>
      <c r="E26" s="42" t="s">
        <v>53</v>
      </c>
      <c r="F26" s="43"/>
      <c r="G26" s="43" t="n">
        <v>2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4"/>
      <c r="AM26" s="45" t="n">
        <f aca="false">D26*AL26</f>
        <v>0</v>
      </c>
      <c r="AN26" s="45"/>
      <c r="AO26" s="47" t="n">
        <f aca="false">D26*AN26</f>
        <v>0</v>
      </c>
    </row>
    <row r="27" s="24" customFormat="true" ht="12.2" hidden="false" customHeight="true" outlineLevel="0" collapsed="false">
      <c r="A27" s="38" t="s">
        <v>74</v>
      </c>
      <c r="B27" s="39"/>
      <c r="C27" s="55" t="s">
        <v>75</v>
      </c>
      <c r="D27" s="41" t="n">
        <f aca="false">SUM(F27:AK27)</f>
        <v>2</v>
      </c>
      <c r="E27" s="42" t="s">
        <v>53</v>
      </c>
      <c r="F27" s="43"/>
      <c r="G27" s="43" t="n">
        <v>2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4"/>
      <c r="AM27" s="45" t="n">
        <f aca="false">D27*AL27</f>
        <v>0</v>
      </c>
      <c r="AN27" s="45"/>
      <c r="AO27" s="47" t="n">
        <f aca="false">D27*AN27</f>
        <v>0</v>
      </c>
    </row>
    <row r="28" s="24" customFormat="true" ht="12.2" hidden="false" customHeight="true" outlineLevel="0" collapsed="false">
      <c r="A28" s="38" t="s">
        <v>76</v>
      </c>
      <c r="B28" s="39"/>
      <c r="C28" s="55" t="s">
        <v>77</v>
      </c>
      <c r="D28" s="41" t="n">
        <f aca="false">SUM(F28:AK28)</f>
        <v>1</v>
      </c>
      <c r="E28" s="42" t="s">
        <v>53</v>
      </c>
      <c r="F28" s="43"/>
      <c r="G28" s="43" t="n">
        <v>1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4"/>
      <c r="AM28" s="45" t="n">
        <f aca="false">D28*AL28</f>
        <v>0</v>
      </c>
      <c r="AN28" s="45"/>
      <c r="AO28" s="47" t="n">
        <f aca="false">D28*AN28</f>
        <v>0</v>
      </c>
    </row>
    <row r="29" s="24" customFormat="true" ht="12.2" hidden="false" customHeight="true" outlineLevel="0" collapsed="false">
      <c r="A29" s="38" t="s">
        <v>78</v>
      </c>
      <c r="B29" s="39"/>
      <c r="C29" s="55" t="s">
        <v>79</v>
      </c>
      <c r="D29" s="41" t="n">
        <f aca="false">SUM(F29:AK29)</f>
        <v>1</v>
      </c>
      <c r="E29" s="42" t="s">
        <v>53</v>
      </c>
      <c r="F29" s="43"/>
      <c r="G29" s="43" t="n">
        <v>1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4"/>
      <c r="AM29" s="45" t="n">
        <f aca="false">D29*AL29</f>
        <v>0</v>
      </c>
      <c r="AN29" s="45"/>
      <c r="AO29" s="47" t="n">
        <f aca="false">D29*AN29</f>
        <v>0</v>
      </c>
    </row>
    <row r="30" s="24" customFormat="true" ht="12.2" hidden="false" customHeight="true" outlineLevel="0" collapsed="false">
      <c r="A30" s="38" t="s">
        <v>80</v>
      </c>
      <c r="B30" s="39"/>
      <c r="C30" s="55" t="s">
        <v>81</v>
      </c>
      <c r="D30" s="41" t="n">
        <f aca="false">SUM(F30:AK30)</f>
        <v>1</v>
      </c>
      <c r="E30" s="42" t="s">
        <v>53</v>
      </c>
      <c r="F30" s="43"/>
      <c r="G30" s="43" t="n">
        <v>1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4"/>
      <c r="AM30" s="45" t="n">
        <f aca="false">D30*AL30</f>
        <v>0</v>
      </c>
      <c r="AN30" s="45"/>
      <c r="AO30" s="47" t="n">
        <f aca="false">D30*AN30</f>
        <v>0</v>
      </c>
    </row>
    <row r="31" s="24" customFormat="true" ht="12.2" hidden="false" customHeight="true" outlineLevel="0" collapsed="false">
      <c r="A31" s="38" t="s">
        <v>82</v>
      </c>
      <c r="B31" s="39"/>
      <c r="C31" s="55" t="s">
        <v>83</v>
      </c>
      <c r="D31" s="41" t="n">
        <f aca="false">SUM(F31:AK31)</f>
        <v>1</v>
      </c>
      <c r="E31" s="42" t="s">
        <v>53</v>
      </c>
      <c r="F31" s="43"/>
      <c r="G31" s="43" t="n">
        <v>1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4"/>
      <c r="AM31" s="45" t="n">
        <f aca="false">D31*AL31</f>
        <v>0</v>
      </c>
      <c r="AN31" s="45"/>
      <c r="AO31" s="47" t="n">
        <f aca="false">D31*AN31</f>
        <v>0</v>
      </c>
    </row>
    <row r="32" s="24" customFormat="true" ht="12.2" hidden="false" customHeight="true" outlineLevel="0" collapsed="false">
      <c r="A32" s="38" t="s">
        <v>84</v>
      </c>
      <c r="B32" s="56"/>
      <c r="C32" s="54" t="s">
        <v>85</v>
      </c>
      <c r="D32" s="41" t="n">
        <f aca="false">SUM(F32:AK32)</f>
        <v>1</v>
      </c>
      <c r="E32" s="42" t="s">
        <v>53</v>
      </c>
      <c r="F32" s="43"/>
      <c r="G32" s="43" t="n">
        <v>1</v>
      </c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4"/>
      <c r="AM32" s="45" t="n">
        <f aca="false">D32*AL32</f>
        <v>0</v>
      </c>
      <c r="AN32" s="45"/>
      <c r="AO32" s="47" t="n">
        <f aca="false">D32*AN32</f>
        <v>0</v>
      </c>
    </row>
    <row r="33" s="24" customFormat="true" ht="12.2" hidden="false" customHeight="true" outlineLevel="0" collapsed="false">
      <c r="A33" s="38" t="s">
        <v>86</v>
      </c>
      <c r="B33" s="56"/>
      <c r="C33" s="3" t="s">
        <v>87</v>
      </c>
      <c r="D33" s="41" t="n">
        <f aca="false">SUM(F33:AK33)</f>
        <v>5</v>
      </c>
      <c r="E33" s="42" t="s">
        <v>53</v>
      </c>
      <c r="F33" s="43"/>
      <c r="G33" s="43" t="n">
        <v>5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4"/>
      <c r="AM33" s="45" t="n">
        <f aca="false">D33*AL33</f>
        <v>0</v>
      </c>
      <c r="AN33" s="45"/>
      <c r="AO33" s="47" t="n">
        <f aca="false">D33*AN33</f>
        <v>0</v>
      </c>
    </row>
    <row r="34" s="24" customFormat="true" ht="12.2" hidden="false" customHeight="true" outlineLevel="0" collapsed="false">
      <c r="A34" s="38" t="s">
        <v>88</v>
      </c>
      <c r="B34" s="56"/>
      <c r="C34" s="54" t="s">
        <v>89</v>
      </c>
      <c r="D34" s="41" t="n">
        <f aca="false">SUM(F34:AK34)</f>
        <v>499</v>
      </c>
      <c r="E34" s="42" t="s">
        <v>53</v>
      </c>
      <c r="F34" s="43" t="n">
        <f aca="false">F113+F118+(F132*3)+(F185*3)+F189+F190+(F192*3)+(F197*4)+F205+F206+F207+(F240*3)+F251+F252+F253+F254</f>
        <v>0</v>
      </c>
      <c r="G34" s="43" t="n">
        <f aca="false">G113+G118+(G132*3)+(G185*3)+G189+G190+(G192*3)+(G197*4)+G205+G206+G207+(G240*3)+G251+G252+G253+G254</f>
        <v>9</v>
      </c>
      <c r="H34" s="43" t="n">
        <f aca="false">H113+H118+(H132*3)+(H185*3)+H189+H190+(H192*3)+(H197*4)+H205+H206+H207+(H240*3)+H251+H252+H253+H254</f>
        <v>0</v>
      </c>
      <c r="I34" s="43" t="n">
        <f aca="false">I113+I118+(I132*3)+(I185*3)+I189+I190+(I192*3)+(I197*4)+I205+I206+I207+(I240*3)+I251+I252+I253+I254</f>
        <v>0</v>
      </c>
      <c r="J34" s="43" t="n">
        <f aca="false">J113+J118+(J132*3)+(J185*3)+J189+J190+(J192*3)+(J197*4)+J205+J206+J207+(J240*3)+J251+J252+J253+J254</f>
        <v>0</v>
      </c>
      <c r="K34" s="43" t="n">
        <f aca="false">K113+K118+(K132*3)+(K185*3)+K189+K190+(K192*3)+(K197*4)+K205+K206+K207+(K240*3)+K251+K252+K253+K254</f>
        <v>0</v>
      </c>
      <c r="L34" s="43" t="n">
        <f aca="false">L113+L118+(L132*3)+(L185*3)+L189+L190+(L192*3)+(L197*4)+L205+L206+L207+(L240*3)+L251+L252+L253+L254</f>
        <v>0</v>
      </c>
      <c r="M34" s="43" t="n">
        <f aca="false">M113+M118+(M132*3)+(M185*3)+M189+M190+(M192*3)+(M197*4)+M205+M206+M207+(M240*3)+M251+M252+M253+M254</f>
        <v>0</v>
      </c>
      <c r="N34" s="43" t="n">
        <f aca="false">N113+N118+(N132*3)+(N185*3)+N189+N190+(N192*3)+(N197*4)+N205+N206+N207+(N240*3)+N251+N252+N253+N254</f>
        <v>0</v>
      </c>
      <c r="O34" s="43" t="n">
        <f aca="false">O113+O118+(O132*3)+(O185*3)+O189+O190+(O192*3)+(O197*4)+O205+O206+O207+(O240*3)+O251+O252+O253+O254</f>
        <v>334</v>
      </c>
      <c r="P34" s="43" t="n">
        <f aca="false">P113+P118+(P132*3)+(P185*3)+P189+P190+(P192*3)+(P197*4)+P205+P206+P207+(P240*3)+P251+P252+P253+P254</f>
        <v>11</v>
      </c>
      <c r="Q34" s="43" t="n">
        <f aca="false">Q113+Q118+(Q132*3)+(Q185*3)+Q189+Q190+(Q192*3)+(Q197*4)+Q205+Q206+Q207+(Q240*3)+Q251+Q252+Q253+Q254</f>
        <v>11</v>
      </c>
      <c r="R34" s="43" t="n">
        <f aca="false">R113+R118+(R132*3)+(R185*3)+R189+R190+(R192*3)+(R197*4)+R205+R206+R207+(R240*3)+R251+R252+R253+R254</f>
        <v>8</v>
      </c>
      <c r="S34" s="43" t="n">
        <f aca="false">S113+S118+(S132*3)+(S185*3)+S189+S190+(S192*3)+(S197*4)+S205+S206+S207+(S240*3)+S251+S252+S253+S254</f>
        <v>6</v>
      </c>
      <c r="T34" s="43" t="n">
        <f aca="false">T113+T118+(T132*3)+(T185*3)+T189+T190+(T192*3)+(T197*4)+T205+T206+T207+(T240*3)+T251+T252+T253+T254</f>
        <v>10</v>
      </c>
      <c r="U34" s="43" t="n">
        <f aca="false">U113+U118+(U132*3)+(U185*3)+U189+U190+(U192*3)+(U197*4)+U205+U206+U207+(U240*3)+U251+U252+U253+U254</f>
        <v>7</v>
      </c>
      <c r="V34" s="43" t="n">
        <f aca="false">V113+V118+(V132*3)+(V185*3)+V189+V190+(V192*3)+(V197*4)+V205+V206+V207+(V240*3)+V251+V252+V253+V254</f>
        <v>6</v>
      </c>
      <c r="W34" s="43" t="n">
        <f aca="false">W113+W118+(W132*3)+(W185*3)+W189+W190+(W192*3)+(W197*4)+W205+W206+W207+(W240*3)+W251+W252+W253+W254</f>
        <v>6</v>
      </c>
      <c r="X34" s="43" t="n">
        <f aca="false">X113+X118+(X132*3)+(X185*3)+X189+X190+(X192*3)+(X197*4)+X205+X206+X207+(X240*3)+X251+X252+X253+X254</f>
        <v>7</v>
      </c>
      <c r="Y34" s="43" t="n">
        <f aca="false">Y113+Y118+(Y132*3)+(Y185*3)+Y189+Y190+(Y192*3)+(Y197*4)+Y205+Y206+Y207+(Y240*3)+Y251+Y252+Y253+Y254</f>
        <v>5</v>
      </c>
      <c r="Z34" s="43" t="n">
        <f aca="false">Z113+Z118+(Z132*3)+(Z185*3)+Z189+Z190+(Z192*3)+(Z197*4)+Z205+Z206+Z207+(Z240*3)+Z251+Z252+Z253+Z254</f>
        <v>5</v>
      </c>
      <c r="AA34" s="43" t="n">
        <f aca="false">AA113+AA118+(AA132*3)+(AA185*3)+AA189+AA190+(AA192*3)+(AA197*4)+AA205+AA206+AA207+(AA240*3)+AA251+AA252+AA253+AA254</f>
        <v>6</v>
      </c>
      <c r="AB34" s="43" t="n">
        <f aca="false">AB113+AB118+(AB132*3)+(AB185*3)+AB189+AB190+(AB192*3)+(AB197*4)+AB205+AB206+AB207+(AB240*3)+AB251+AB252+AB253+AB254</f>
        <v>5</v>
      </c>
      <c r="AC34" s="43" t="n">
        <f aca="false">AC113+AC118+(AC132*3)+(AC185*3)+AC189+AC190+(AC192*3)+(AC197*4)+AC205+AC206+AC207+(AC240*3)+AC251+AC252+AC253+AC254</f>
        <v>6</v>
      </c>
      <c r="AD34" s="43" t="n">
        <f aca="false">AD113+AD118+(AD132*3)+(AD185*3)+AD189+AD190+(AD192*3)+(AD197*4)+AD205+AD206+AD207+(AD240*3)+AD251+AD252+AD253+AD254</f>
        <v>7</v>
      </c>
      <c r="AE34" s="43" t="n">
        <f aca="false">AE113+AE118+(AE132*3)+(AE185*3)+AE189+AE190+(AE192*3)+(AE197*4)+AE205+AE206+AE207+(AE240*3)+AE251+AE252+AE253+AE254</f>
        <v>6</v>
      </c>
      <c r="AF34" s="43" t="n">
        <f aca="false">AF113+AF118+(AF132*3)+(AF185*3)+AF189+AF190+(AF192*3)+(AF197*4)+AF205+AF206+AF207+(AF240*3)+AF251+AF252+AF253+AF254</f>
        <v>6</v>
      </c>
      <c r="AG34" s="43" t="n">
        <f aca="false">AG113+AG118+(AG132*3)+(AG185*3)+AG189+AG190+(AG192*3)+(AG197*4)+AG205+AG206+AG207+(AG240*3)+AG251+AG252+AG253+AG254</f>
        <v>7</v>
      </c>
      <c r="AH34" s="43" t="n">
        <f aca="false">AH113+AH118+(AH132*3)+(AH185*3)+AH189+AH190+(AH192*3)+(AH197*4)+AH205+AH206+AH207+(AH240*3)+AH251+AH252+AH253+AH254</f>
        <v>6</v>
      </c>
      <c r="AI34" s="43" t="n">
        <f aca="false">AI113+AI118+(AI132*3)+(AI185*3)+AI189+AI190+(AI192*3)+(AI197*4)+AI205+AI206+AI207+(AI240*3)+AI251+AI252+AI253+AI254</f>
        <v>10</v>
      </c>
      <c r="AJ34" s="43" t="n">
        <f aca="false">AJ113+AJ118+(AJ132*3)+(AJ185*3)+AJ189+AJ190+(AJ192*3)+(AJ197*4)+AJ205+AJ206+AJ207+(AJ240*3)+AJ251+AJ252+AJ253+AJ254</f>
        <v>6</v>
      </c>
      <c r="AK34" s="43" t="n">
        <f aca="false">AK113+AK118+(AK132*3)+(AK185*3)+AK189+AK190+(AK192*3)+(AK197*4)+AK205+AK206+AK207+(AK240*3)+AK251+AK252+AK253+AK254</f>
        <v>9</v>
      </c>
      <c r="AL34" s="44"/>
      <c r="AM34" s="45" t="n">
        <f aca="false">D34*AL34</f>
        <v>0</v>
      </c>
      <c r="AN34" s="46"/>
      <c r="AO34" s="47" t="n">
        <f aca="false">D34*AN34</f>
        <v>0</v>
      </c>
    </row>
    <row r="35" customFormat="false" ht="6" hidden="false" customHeight="true" outlineLevel="0" collapsed="false">
      <c r="A35" s="48"/>
      <c r="B35" s="49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2"/>
      <c r="AN35" s="53"/>
      <c r="AO35" s="53"/>
    </row>
    <row r="36" s="24" customFormat="true" ht="12.2" hidden="false" customHeight="true" outlineLevel="0" collapsed="false">
      <c r="A36" s="38" t="s">
        <v>90</v>
      </c>
      <c r="B36" s="56"/>
      <c r="C36" s="57" t="s">
        <v>91</v>
      </c>
      <c r="D36" s="41" t="n">
        <v>1</v>
      </c>
      <c r="E36" s="43" t="s">
        <v>92</v>
      </c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58"/>
      <c r="AM36" s="45" t="n">
        <f aca="false">D36*AL36</f>
        <v>0</v>
      </c>
      <c r="AN36" s="45"/>
      <c r="AO36" s="47" t="n">
        <f aca="false">D36*AN36</f>
        <v>0</v>
      </c>
    </row>
    <row r="37" s="24" customFormat="true" ht="12.2" hidden="false" customHeight="true" outlineLevel="0" collapsed="false">
      <c r="A37" s="59" t="s">
        <v>93</v>
      </c>
      <c r="B37" s="60"/>
      <c r="C37" s="60" t="s">
        <v>94</v>
      </c>
      <c r="D37" s="41" t="n">
        <v>1</v>
      </c>
      <c r="E37" s="43" t="s">
        <v>92</v>
      </c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4"/>
      <c r="AM37" s="45" t="n">
        <f aca="false">D37*AL37</f>
        <v>0</v>
      </c>
      <c r="AN37" s="45"/>
      <c r="AO37" s="47" t="n">
        <f aca="false">D37*AN37</f>
        <v>0</v>
      </c>
    </row>
    <row r="38" customFormat="false" ht="20.1" hidden="false" customHeight="true" outlineLevel="0" collapsed="false">
      <c r="A38" s="61"/>
      <c r="B38" s="0"/>
      <c r="C38" s="0"/>
      <c r="D38" s="62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4" t="s">
        <v>95</v>
      </c>
      <c r="AM38" s="65" t="n">
        <f aca="false">SUM(AM13:AM37)</f>
        <v>0</v>
      </c>
      <c r="AN38" s="66"/>
      <c r="AO38" s="65" t="n">
        <f aca="false">SUM(AO13:AO37)</f>
        <v>0</v>
      </c>
    </row>
    <row r="39" s="24" customFormat="true" ht="12.2" hidden="false" customHeight="true" outlineLevel="0" collapsed="false">
      <c r="A39" s="61"/>
      <c r="B39" s="0"/>
      <c r="C39" s="0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 t="n">
        <v>0</v>
      </c>
      <c r="AO39" s="67"/>
    </row>
    <row r="40" s="24" customFormat="true" ht="12.2" hidden="false" customHeight="true" outlineLevel="0" collapsed="false">
      <c r="A40" s="61"/>
      <c r="B40" s="0"/>
      <c r="C40" s="0"/>
      <c r="D40" s="68" t="s">
        <v>96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 t="n">
        <v>0</v>
      </c>
      <c r="AO40" s="69" t="n">
        <f aca="false">AM38+AO38</f>
        <v>0</v>
      </c>
    </row>
    <row r="41" customFormat="false" ht="11.25" hidden="false" customHeight="true" outlineLevel="0" collapsed="false">
      <c r="B41" s="21"/>
      <c r="C41" s="1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20"/>
      <c r="AM41" s="3"/>
      <c r="AN41" s="3" t="n">
        <v>0</v>
      </c>
      <c r="AO41" s="3"/>
    </row>
    <row r="42" s="24" customFormat="true" ht="12.2" hidden="false" customHeight="true" outlineLevel="0" collapsed="false">
      <c r="A42" s="22" t="s">
        <v>97</v>
      </c>
      <c r="B42" s="21" t="s">
        <v>42</v>
      </c>
      <c r="C42" s="25" t="s">
        <v>98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 t="n">
        <v>0</v>
      </c>
      <c r="AO42" s="0"/>
    </row>
    <row r="43" s="24" customFormat="true" ht="12.2" hidden="false" customHeight="true" outlineLevel="0" collapsed="false">
      <c r="A43" s="1"/>
      <c r="B43" s="21"/>
      <c r="C43" s="25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 t="n">
        <v>0</v>
      </c>
      <c r="AO43" s="0"/>
    </row>
    <row r="44" s="24" customFormat="true" ht="12.2" hidden="false" customHeight="true" outlineLevel="0" collapsed="false">
      <c r="A44" s="26"/>
      <c r="B44" s="27" t="s">
        <v>44</v>
      </c>
      <c r="C44" s="28" t="s">
        <v>45</v>
      </c>
      <c r="D44" s="29" t="s">
        <v>46</v>
      </c>
      <c r="E44" s="29"/>
      <c r="F44" s="29" t="s">
        <v>0</v>
      </c>
      <c r="G44" s="29" t="s">
        <v>1</v>
      </c>
      <c r="H44" s="29" t="s">
        <v>2</v>
      </c>
      <c r="I44" s="29" t="s">
        <v>3</v>
      </c>
      <c r="J44" s="29" t="s">
        <v>4</v>
      </c>
      <c r="K44" s="29" t="s">
        <v>5</v>
      </c>
      <c r="L44" s="29" t="s">
        <v>6</v>
      </c>
      <c r="M44" s="29" t="s">
        <v>7</v>
      </c>
      <c r="N44" s="29" t="s">
        <v>8</v>
      </c>
      <c r="O44" s="29" t="s">
        <v>9</v>
      </c>
      <c r="P44" s="29" t="s">
        <v>10</v>
      </c>
      <c r="Q44" s="29" t="s">
        <v>11</v>
      </c>
      <c r="R44" s="29" t="s">
        <v>12</v>
      </c>
      <c r="S44" s="29" t="s">
        <v>13</v>
      </c>
      <c r="T44" s="29" t="s">
        <v>14</v>
      </c>
      <c r="U44" s="29" t="s">
        <v>15</v>
      </c>
      <c r="V44" s="29" t="s">
        <v>16</v>
      </c>
      <c r="W44" s="29" t="s">
        <v>17</v>
      </c>
      <c r="X44" s="29" t="s">
        <v>18</v>
      </c>
      <c r="Y44" s="29" t="s">
        <v>19</v>
      </c>
      <c r="Z44" s="29" t="s">
        <v>20</v>
      </c>
      <c r="AA44" s="29" t="s">
        <v>21</v>
      </c>
      <c r="AB44" s="29" t="s">
        <v>22</v>
      </c>
      <c r="AC44" s="29" t="s">
        <v>23</v>
      </c>
      <c r="AD44" s="29" t="s">
        <v>24</v>
      </c>
      <c r="AE44" s="29" t="s">
        <v>25</v>
      </c>
      <c r="AF44" s="29" t="s">
        <v>26</v>
      </c>
      <c r="AG44" s="29" t="s">
        <v>27</v>
      </c>
      <c r="AH44" s="29" t="s">
        <v>28</v>
      </c>
      <c r="AI44" s="29" t="s">
        <v>29</v>
      </c>
      <c r="AJ44" s="29" t="s">
        <v>30</v>
      </c>
      <c r="AK44" s="29" t="s">
        <v>31</v>
      </c>
      <c r="AL44" s="29" t="s">
        <v>47</v>
      </c>
      <c r="AM44" s="30" t="s">
        <v>48</v>
      </c>
      <c r="AN44" s="30" t="s">
        <v>49</v>
      </c>
      <c r="AO44" s="31" t="s">
        <v>50</v>
      </c>
    </row>
    <row r="45" s="24" customFormat="true" ht="6" hidden="false" customHeight="true" outlineLevel="0" collapsed="false">
      <c r="A45" s="32"/>
      <c r="B45" s="33"/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6"/>
      <c r="AM45" s="36"/>
      <c r="AN45" s="36"/>
      <c r="AO45" s="37"/>
    </row>
    <row r="46" s="24" customFormat="true" ht="12.2" hidden="false" customHeight="true" outlineLevel="0" collapsed="false">
      <c r="A46" s="38" t="s">
        <v>99</v>
      </c>
      <c r="B46" s="39"/>
      <c r="C46" s="70" t="s">
        <v>100</v>
      </c>
      <c r="D46" s="41" t="n">
        <f aca="false">SUM(F46:AK46)</f>
        <v>3</v>
      </c>
      <c r="E46" s="43" t="s">
        <v>53</v>
      </c>
      <c r="F46" s="43"/>
      <c r="G46" s="43" t="n">
        <v>3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4"/>
      <c r="AM46" s="45" t="n">
        <f aca="false">D46*AL46</f>
        <v>0</v>
      </c>
      <c r="AN46" s="46"/>
      <c r="AO46" s="47" t="n">
        <f aca="false">D46*AN46</f>
        <v>0</v>
      </c>
    </row>
    <row r="47" s="24" customFormat="true" ht="12.2" hidden="false" customHeight="true" outlineLevel="0" collapsed="false">
      <c r="A47" s="38" t="s">
        <v>101</v>
      </c>
      <c r="B47" s="39"/>
      <c r="C47" s="70" t="s">
        <v>102</v>
      </c>
      <c r="D47" s="41" t="n">
        <f aca="false">SUM(F47:AK47)</f>
        <v>1</v>
      </c>
      <c r="E47" s="43" t="s">
        <v>53</v>
      </c>
      <c r="F47" s="43"/>
      <c r="G47" s="43"/>
      <c r="H47" s="43"/>
      <c r="I47" s="43"/>
      <c r="J47" s="43" t="n">
        <v>1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4"/>
      <c r="AM47" s="45" t="n">
        <f aca="false">D47*AL47</f>
        <v>0</v>
      </c>
      <c r="AN47" s="46"/>
      <c r="AO47" s="47" t="n">
        <f aca="false">D47*AN47</f>
        <v>0</v>
      </c>
    </row>
    <row r="48" s="24" customFormat="true" ht="12.2" hidden="false" customHeight="true" outlineLevel="0" collapsed="false">
      <c r="A48" s="38" t="s">
        <v>103</v>
      </c>
      <c r="B48" s="39"/>
      <c r="C48" s="70" t="s">
        <v>104</v>
      </c>
      <c r="D48" s="41" t="n">
        <f aca="false">SUM(F48:AK48)</f>
        <v>3</v>
      </c>
      <c r="E48" s="43" t="s">
        <v>53</v>
      </c>
      <c r="F48" s="43"/>
      <c r="G48" s="43" t="n">
        <v>3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4"/>
      <c r="AM48" s="45" t="n">
        <f aca="false">D48*AL48</f>
        <v>0</v>
      </c>
      <c r="AN48" s="46"/>
      <c r="AO48" s="47" t="n">
        <f aca="false">D48*AN48</f>
        <v>0</v>
      </c>
    </row>
    <row r="49" s="24" customFormat="true" ht="12.2" hidden="false" customHeight="true" outlineLevel="0" collapsed="false">
      <c r="A49" s="38" t="s">
        <v>105</v>
      </c>
      <c r="B49" s="39"/>
      <c r="C49" s="70" t="s">
        <v>106</v>
      </c>
      <c r="D49" s="41" t="n">
        <f aca="false">SUM(F49:AK49)</f>
        <v>3</v>
      </c>
      <c r="E49" s="43" t="s">
        <v>53</v>
      </c>
      <c r="F49" s="43"/>
      <c r="G49" s="43" t="n">
        <v>3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4"/>
      <c r="AM49" s="45" t="n">
        <f aca="false">D49*AL49</f>
        <v>0</v>
      </c>
      <c r="AN49" s="46"/>
      <c r="AO49" s="47" t="n">
        <f aca="false">D49*AN49</f>
        <v>0</v>
      </c>
    </row>
    <row r="50" s="24" customFormat="true" ht="12.2" hidden="false" customHeight="true" outlineLevel="0" collapsed="false">
      <c r="A50" s="38" t="s">
        <v>107</v>
      </c>
      <c r="B50" s="57"/>
      <c r="C50" s="71" t="s">
        <v>108</v>
      </c>
      <c r="D50" s="41" t="n">
        <f aca="false">SUM(F50:AK50)</f>
        <v>6</v>
      </c>
      <c r="E50" s="43" t="s">
        <v>53</v>
      </c>
      <c r="F50" s="43"/>
      <c r="G50" s="43" t="n">
        <v>5</v>
      </c>
      <c r="H50" s="43"/>
      <c r="I50" s="43"/>
      <c r="J50" s="43" t="n">
        <v>1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4"/>
      <c r="AM50" s="45" t="n">
        <f aca="false">D50*AL50</f>
        <v>0</v>
      </c>
      <c r="AN50" s="46"/>
      <c r="AO50" s="47" t="n">
        <f aca="false">D50*AN50</f>
        <v>0</v>
      </c>
    </row>
    <row r="51" s="24" customFormat="true" ht="12.2" hidden="false" customHeight="true" outlineLevel="0" collapsed="false">
      <c r="A51" s="38" t="s">
        <v>109</v>
      </c>
      <c r="B51" s="57"/>
      <c r="C51" s="71" t="s">
        <v>110</v>
      </c>
      <c r="D51" s="41" t="n">
        <f aca="false">SUM(F51:AK51)</f>
        <v>6</v>
      </c>
      <c r="E51" s="43" t="s">
        <v>53</v>
      </c>
      <c r="F51" s="43"/>
      <c r="G51" s="43" t="n">
        <v>5</v>
      </c>
      <c r="H51" s="43"/>
      <c r="I51" s="43"/>
      <c r="J51" s="43" t="n">
        <v>1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4"/>
      <c r="AM51" s="45" t="n">
        <f aca="false">D51*AL51</f>
        <v>0</v>
      </c>
      <c r="AN51" s="46"/>
      <c r="AO51" s="47" t="n">
        <f aca="false">D51*AN51</f>
        <v>0</v>
      </c>
    </row>
    <row r="52" s="24" customFormat="true" ht="12.2" hidden="false" customHeight="true" outlineLevel="0" collapsed="false">
      <c r="A52" s="38" t="s">
        <v>111</v>
      </c>
      <c r="B52" s="57"/>
      <c r="C52" s="71" t="s">
        <v>112</v>
      </c>
      <c r="D52" s="41" t="n">
        <f aca="false">SUM(F52:AK52)</f>
        <v>11</v>
      </c>
      <c r="E52" s="43" t="s">
        <v>53</v>
      </c>
      <c r="F52" s="43"/>
      <c r="G52" s="43" t="n">
        <v>10</v>
      </c>
      <c r="H52" s="43"/>
      <c r="I52" s="43"/>
      <c r="J52" s="43" t="n">
        <v>1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4"/>
      <c r="AM52" s="45" t="n">
        <f aca="false">D52*AL52</f>
        <v>0</v>
      </c>
      <c r="AN52" s="46"/>
      <c r="AO52" s="47" t="n">
        <f aca="false">D52*AN52</f>
        <v>0</v>
      </c>
    </row>
    <row r="53" s="24" customFormat="true" ht="12.2" hidden="false" customHeight="true" outlineLevel="0" collapsed="false">
      <c r="A53" s="38" t="s">
        <v>113</v>
      </c>
      <c r="B53" s="39"/>
      <c r="C53" s="70" t="s">
        <v>114</v>
      </c>
      <c r="D53" s="41" t="n">
        <f aca="false">SUM(F53:AK53)</f>
        <v>7</v>
      </c>
      <c r="E53" s="43" t="s">
        <v>53</v>
      </c>
      <c r="F53" s="43"/>
      <c r="G53" s="43" t="n">
        <v>6</v>
      </c>
      <c r="H53" s="43"/>
      <c r="I53" s="43"/>
      <c r="J53" s="43" t="n">
        <v>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4"/>
      <c r="AM53" s="45" t="n">
        <f aca="false">D53*AL53</f>
        <v>0</v>
      </c>
      <c r="AN53" s="46"/>
      <c r="AO53" s="47" t="n">
        <f aca="false">D53*AN53</f>
        <v>0</v>
      </c>
    </row>
    <row r="54" s="24" customFormat="true" ht="12.2" hidden="false" customHeight="true" outlineLevel="0" collapsed="false">
      <c r="A54" s="38" t="s">
        <v>115</v>
      </c>
      <c r="B54" s="39"/>
      <c r="C54" s="70" t="s">
        <v>116</v>
      </c>
      <c r="D54" s="41" t="n">
        <f aca="false">SUM(F54:AK54)</f>
        <v>2</v>
      </c>
      <c r="E54" s="43" t="s">
        <v>53</v>
      </c>
      <c r="F54" s="43"/>
      <c r="G54" s="43" t="n">
        <v>2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4"/>
      <c r="AM54" s="45" t="n">
        <f aca="false">D54*AL54</f>
        <v>0</v>
      </c>
      <c r="AN54" s="46"/>
      <c r="AO54" s="47" t="n">
        <f aca="false">D54*AN54</f>
        <v>0</v>
      </c>
    </row>
    <row r="55" s="24" customFormat="true" ht="12.2" hidden="false" customHeight="true" outlineLevel="0" collapsed="false">
      <c r="A55" s="38" t="s">
        <v>117</v>
      </c>
      <c r="B55" s="39"/>
      <c r="C55" s="71" t="s">
        <v>118</v>
      </c>
      <c r="D55" s="41" t="n">
        <f aca="false">SUM(F55:AK55)</f>
        <v>58</v>
      </c>
      <c r="E55" s="43" t="s">
        <v>53</v>
      </c>
      <c r="F55" s="43" t="n">
        <f aca="false">(F54*24)+(F58*2)</f>
        <v>0</v>
      </c>
      <c r="G55" s="43" t="n">
        <f aca="false">(G54*24)+(G58*2)</f>
        <v>54</v>
      </c>
      <c r="H55" s="43" t="n">
        <f aca="false">(H54*24)+(H58*2)</f>
        <v>2</v>
      </c>
      <c r="I55" s="43" t="n">
        <f aca="false">(I54*24)+(I58*2)</f>
        <v>2</v>
      </c>
      <c r="J55" s="43" t="n">
        <f aca="false">(J54*24)+(J58*2)</f>
        <v>0</v>
      </c>
      <c r="K55" s="43" t="n">
        <f aca="false">(K54*24)+(K58*2)</f>
        <v>0</v>
      </c>
      <c r="L55" s="43" t="n">
        <f aca="false">(L54*24)+(L58*2)</f>
        <v>0</v>
      </c>
      <c r="M55" s="43" t="n">
        <f aca="false">(M54*24)+(M58*2)</f>
        <v>0</v>
      </c>
      <c r="N55" s="43" t="n">
        <f aca="false">(N54*24)+(N58*2)</f>
        <v>0</v>
      </c>
      <c r="O55" s="43" t="n">
        <f aca="false">(O54*24)+(O58*2)</f>
        <v>0</v>
      </c>
      <c r="P55" s="43" t="n">
        <f aca="false">(P54*24)+(P58*2)</f>
        <v>0</v>
      </c>
      <c r="Q55" s="43" t="n">
        <f aca="false">(Q54*24)+(Q58*2)</f>
        <v>0</v>
      </c>
      <c r="R55" s="43" t="n">
        <f aca="false">(R54*24)+(R58*2)</f>
        <v>0</v>
      </c>
      <c r="S55" s="43" t="n">
        <f aca="false">(S54*24)+(S58*2)</f>
        <v>0</v>
      </c>
      <c r="T55" s="43" t="n">
        <f aca="false">(T54*24)+(T58*2)</f>
        <v>0</v>
      </c>
      <c r="U55" s="43" t="n">
        <f aca="false">(U54*24)+(U58*2)</f>
        <v>0</v>
      </c>
      <c r="V55" s="43" t="n">
        <f aca="false">(V54*24)+(V58*2)</f>
        <v>0</v>
      </c>
      <c r="W55" s="43" t="n">
        <f aca="false">(W54*24)+(W58*2)</f>
        <v>0</v>
      </c>
      <c r="X55" s="43" t="n">
        <f aca="false">(X54*24)+(X58*2)</f>
        <v>0</v>
      </c>
      <c r="Y55" s="43" t="n">
        <f aca="false">(Y54*24)+(Y58*2)</f>
        <v>0</v>
      </c>
      <c r="Z55" s="43" t="n">
        <f aca="false">(Z54*24)+(Z58*2)</f>
        <v>0</v>
      </c>
      <c r="AA55" s="43" t="n">
        <f aca="false">(AA54*24)+(AA58*2)</f>
        <v>0</v>
      </c>
      <c r="AB55" s="43" t="n">
        <f aca="false">(AB54*24)+(AB58*2)</f>
        <v>0</v>
      </c>
      <c r="AC55" s="43" t="n">
        <f aca="false">(AC54*24)+(AC58*2)</f>
        <v>0</v>
      </c>
      <c r="AD55" s="43" t="n">
        <f aca="false">(AD54*24)+(AD58*2)</f>
        <v>0</v>
      </c>
      <c r="AE55" s="43" t="n">
        <f aca="false">(AE54*24)+(AE58*2)</f>
        <v>0</v>
      </c>
      <c r="AF55" s="43" t="n">
        <f aca="false">(AF54*24)+(AF58*2)</f>
        <v>0</v>
      </c>
      <c r="AG55" s="43" t="n">
        <f aca="false">(AG54*24)+(AG58*2)</f>
        <v>0</v>
      </c>
      <c r="AH55" s="43" t="n">
        <f aca="false">(AH54*24)+(AH58*2)</f>
        <v>0</v>
      </c>
      <c r="AI55" s="43" t="n">
        <f aca="false">(AI54*24)+(AI58*2)</f>
        <v>0</v>
      </c>
      <c r="AJ55" s="43" t="n">
        <f aca="false">(AJ54*24)+(AJ58*2)</f>
        <v>0</v>
      </c>
      <c r="AK55" s="43" t="n">
        <f aca="false">(AK54*24)+(AK58*2)</f>
        <v>0</v>
      </c>
      <c r="AL55" s="44"/>
      <c r="AM55" s="45" t="n">
        <f aca="false">D55*AL55</f>
        <v>0</v>
      </c>
      <c r="AN55" s="46"/>
      <c r="AO55" s="47" t="n">
        <f aca="false">D55*AN55</f>
        <v>0</v>
      </c>
    </row>
    <row r="56" s="24" customFormat="true" ht="12.2" hidden="false" customHeight="true" outlineLevel="0" collapsed="false">
      <c r="A56" s="38" t="s">
        <v>119</v>
      </c>
      <c r="B56" s="39"/>
      <c r="C56" s="71" t="s">
        <v>120</v>
      </c>
      <c r="D56" s="41" t="n">
        <f aca="false">SUM(F56:AK56)</f>
        <v>15</v>
      </c>
      <c r="E56" s="43" t="s">
        <v>53</v>
      </c>
      <c r="F56" s="43"/>
      <c r="G56" s="43" t="n">
        <v>15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4"/>
      <c r="AM56" s="45" t="n">
        <f aca="false">D56*AL56</f>
        <v>0</v>
      </c>
      <c r="AN56" s="46"/>
      <c r="AO56" s="47" t="n">
        <f aca="false">D56*AN56</f>
        <v>0</v>
      </c>
    </row>
    <row r="57" s="24" customFormat="true" ht="12.2" hidden="false" customHeight="true" outlineLevel="0" collapsed="false">
      <c r="A57" s="38" t="s">
        <v>121</v>
      </c>
      <c r="B57" s="39"/>
      <c r="C57" s="70" t="s">
        <v>122</v>
      </c>
      <c r="D57" s="41" t="n">
        <f aca="false">SUM(F57:AK57)</f>
        <v>8</v>
      </c>
      <c r="E57" s="43" t="s">
        <v>53</v>
      </c>
      <c r="F57" s="43"/>
      <c r="G57" s="43" t="n">
        <v>7</v>
      </c>
      <c r="H57" s="43"/>
      <c r="I57" s="43"/>
      <c r="J57" s="43" t="n">
        <v>1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4"/>
      <c r="AM57" s="45" t="n">
        <f aca="false">D57*AL57</f>
        <v>0</v>
      </c>
      <c r="AN57" s="46"/>
      <c r="AO57" s="47" t="n">
        <f aca="false">D57*AN57</f>
        <v>0</v>
      </c>
    </row>
    <row r="58" s="24" customFormat="true" ht="12.2" hidden="false" customHeight="true" outlineLevel="0" collapsed="false">
      <c r="A58" s="38" t="s">
        <v>123</v>
      </c>
      <c r="B58" s="39"/>
      <c r="C58" s="72" t="s">
        <v>124</v>
      </c>
      <c r="D58" s="41" t="n">
        <f aca="false">SUM(F58:AK58)</f>
        <v>5</v>
      </c>
      <c r="E58" s="43" t="s">
        <v>53</v>
      </c>
      <c r="F58" s="43"/>
      <c r="G58" s="43" t="n">
        <v>3</v>
      </c>
      <c r="H58" s="43" t="n">
        <v>1</v>
      </c>
      <c r="I58" s="43" t="n">
        <v>1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4"/>
      <c r="AM58" s="45" t="n">
        <f aca="false">D58*AL58</f>
        <v>0</v>
      </c>
      <c r="AN58" s="45"/>
      <c r="AO58" s="47" t="n">
        <f aca="false">D58*AN58</f>
        <v>0</v>
      </c>
    </row>
    <row r="59" s="24" customFormat="true" ht="12.2" hidden="false" customHeight="true" outlineLevel="0" collapsed="false">
      <c r="A59" s="38" t="s">
        <v>125</v>
      </c>
      <c r="B59" s="39"/>
      <c r="C59" s="72" t="s">
        <v>126</v>
      </c>
      <c r="D59" s="41" t="n">
        <f aca="false">SUM(F59:AK59)</f>
        <v>18</v>
      </c>
      <c r="E59" s="43" t="s">
        <v>53</v>
      </c>
      <c r="F59" s="43"/>
      <c r="G59" s="43" t="n">
        <v>6</v>
      </c>
      <c r="H59" s="43" t="n">
        <v>2</v>
      </c>
      <c r="I59" s="43" t="n">
        <v>10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4"/>
      <c r="AM59" s="45" t="n">
        <f aca="false">D59*AL59</f>
        <v>0</v>
      </c>
      <c r="AN59" s="45"/>
      <c r="AO59" s="47" t="n">
        <f aca="false">D59*AN59</f>
        <v>0</v>
      </c>
    </row>
    <row r="60" s="24" customFormat="true" ht="12.2" hidden="false" customHeight="true" outlineLevel="0" collapsed="false">
      <c r="A60" s="38" t="s">
        <v>127</v>
      </c>
      <c r="B60" s="56"/>
      <c r="C60" s="73" t="s">
        <v>128</v>
      </c>
      <c r="D60" s="41" t="n">
        <f aca="false">SUM(F60:AK60)</f>
        <v>5</v>
      </c>
      <c r="E60" s="43" t="s">
        <v>53</v>
      </c>
      <c r="F60" s="43"/>
      <c r="G60" s="43" t="n">
        <v>3</v>
      </c>
      <c r="H60" s="43" t="n">
        <v>1</v>
      </c>
      <c r="I60" s="43" t="n">
        <v>1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4"/>
      <c r="AM60" s="45" t="n">
        <f aca="false">D60*AL60</f>
        <v>0</v>
      </c>
      <c r="AN60" s="46"/>
      <c r="AO60" s="47" t="n">
        <f aca="false">D60*AN60</f>
        <v>0</v>
      </c>
    </row>
    <row r="61" customFormat="false" ht="6" hidden="false" customHeight="true" outlineLevel="0" collapsed="false">
      <c r="A61" s="48"/>
      <c r="B61" s="74"/>
      <c r="C61" s="50"/>
      <c r="D61" s="75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2"/>
      <c r="AN61" s="53"/>
      <c r="AO61" s="76"/>
    </row>
    <row r="62" s="24" customFormat="true" ht="12.2" hidden="false" customHeight="true" outlineLevel="0" collapsed="false">
      <c r="A62" s="38" t="s">
        <v>129</v>
      </c>
      <c r="B62" s="39"/>
      <c r="C62" s="3" t="s">
        <v>130</v>
      </c>
      <c r="D62" s="41" t="n">
        <f aca="false">SUM(F62:AK62)</f>
        <v>1</v>
      </c>
      <c r="E62" s="43" t="s">
        <v>53</v>
      </c>
      <c r="F62" s="43"/>
      <c r="G62" s="43" t="n">
        <v>1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4"/>
      <c r="AM62" s="45" t="n">
        <f aca="false">D62*AL62</f>
        <v>0</v>
      </c>
      <c r="AN62" s="45"/>
      <c r="AO62" s="47" t="n">
        <f aca="false">D62*AN62</f>
        <v>0</v>
      </c>
    </row>
    <row r="63" s="24" customFormat="true" ht="12.2" hidden="false" customHeight="true" outlineLevel="0" collapsed="false">
      <c r="A63" s="77" t="s">
        <v>131</v>
      </c>
      <c r="B63" s="78"/>
      <c r="C63" s="72" t="s">
        <v>132</v>
      </c>
      <c r="D63" s="41" t="n">
        <f aca="false">SUM(F63:AK63)</f>
        <v>1</v>
      </c>
      <c r="E63" s="43" t="s">
        <v>53</v>
      </c>
      <c r="F63" s="43"/>
      <c r="G63" s="43" t="n">
        <v>1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4"/>
      <c r="AM63" s="45" t="n">
        <f aca="false">D63*AL63</f>
        <v>0</v>
      </c>
      <c r="AN63" s="45"/>
      <c r="AO63" s="47" t="n">
        <f aca="false">D63*AN63</f>
        <v>0</v>
      </c>
    </row>
    <row r="64" s="24" customFormat="true" ht="12.2" hidden="false" customHeight="true" outlineLevel="0" collapsed="false">
      <c r="A64" s="38" t="s">
        <v>133</v>
      </c>
      <c r="B64" s="78"/>
      <c r="C64" s="72" t="s">
        <v>134</v>
      </c>
      <c r="D64" s="41" t="n">
        <f aca="false">SUM(F64:AK64)</f>
        <v>1</v>
      </c>
      <c r="E64" s="43" t="s">
        <v>53</v>
      </c>
      <c r="F64" s="43"/>
      <c r="G64" s="43" t="n">
        <v>1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4"/>
      <c r="AM64" s="45" t="n">
        <f aca="false">D64*AL64</f>
        <v>0</v>
      </c>
      <c r="AN64" s="45"/>
      <c r="AO64" s="47" t="n">
        <f aca="false">D64*AN64</f>
        <v>0</v>
      </c>
    </row>
    <row r="65" s="24" customFormat="true" ht="12.2" hidden="false" customHeight="true" outlineLevel="0" collapsed="false">
      <c r="A65" s="77" t="s">
        <v>135</v>
      </c>
      <c r="B65" s="78"/>
      <c r="C65" s="72" t="s">
        <v>136</v>
      </c>
      <c r="D65" s="41" t="n">
        <f aca="false">SUM(F65:AK65)</f>
        <v>1</v>
      </c>
      <c r="E65" s="43" t="s">
        <v>53</v>
      </c>
      <c r="F65" s="43"/>
      <c r="G65" s="43" t="n">
        <v>1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4"/>
      <c r="AM65" s="45" t="n">
        <f aca="false">D65*AL65</f>
        <v>0</v>
      </c>
      <c r="AN65" s="45"/>
      <c r="AO65" s="47" t="n">
        <f aca="false">D65*AN65</f>
        <v>0</v>
      </c>
    </row>
    <row r="66" s="24" customFormat="true" ht="12.2" hidden="false" customHeight="true" outlineLevel="0" collapsed="false">
      <c r="A66" s="38" t="s">
        <v>137</v>
      </c>
      <c r="B66" s="57"/>
      <c r="C66" s="70" t="s">
        <v>138</v>
      </c>
      <c r="D66" s="41" t="n">
        <f aca="false">SUM(F66:AK66)</f>
        <v>1</v>
      </c>
      <c r="E66" s="43" t="s">
        <v>53</v>
      </c>
      <c r="F66" s="43"/>
      <c r="G66" s="43" t="n">
        <v>1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4"/>
      <c r="AM66" s="45" t="n">
        <f aca="false">D66*AL66</f>
        <v>0</v>
      </c>
      <c r="AN66" s="46"/>
      <c r="AO66" s="47" t="n">
        <f aca="false">D66*AN66</f>
        <v>0</v>
      </c>
    </row>
    <row r="67" s="24" customFormat="true" ht="12.2" hidden="false" customHeight="true" outlineLevel="0" collapsed="false">
      <c r="A67" s="77" t="s">
        <v>139</v>
      </c>
      <c r="B67" s="57"/>
      <c r="C67" s="70" t="s">
        <v>140</v>
      </c>
      <c r="D67" s="41" t="n">
        <f aca="false">SUM(F67:AK67)</f>
        <v>1</v>
      </c>
      <c r="E67" s="43" t="s">
        <v>53</v>
      </c>
      <c r="F67" s="43"/>
      <c r="G67" s="43" t="n">
        <v>1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4"/>
      <c r="AM67" s="45" t="n">
        <f aca="false">D67*AL67</f>
        <v>0</v>
      </c>
      <c r="AN67" s="46"/>
      <c r="AO67" s="47" t="n">
        <f aca="false">D67*AN67</f>
        <v>0</v>
      </c>
    </row>
    <row r="68" customFormat="false" ht="12.75" hidden="false" customHeight="true" outlineLevel="0" collapsed="false">
      <c r="A68" s="48"/>
      <c r="B68" s="49" t="s">
        <v>141</v>
      </c>
      <c r="C68" s="50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79"/>
      <c r="AM68" s="52"/>
      <c r="AN68" s="53"/>
      <c r="AO68" s="53"/>
    </row>
    <row r="69" s="24" customFormat="true" ht="12.2" hidden="false" customHeight="true" outlineLevel="0" collapsed="false">
      <c r="A69" s="38" t="s">
        <v>142</v>
      </c>
      <c r="B69" s="56"/>
      <c r="C69" s="80" t="s">
        <v>143</v>
      </c>
      <c r="D69" s="41" t="n">
        <f aca="false">SUM(F69:AK69)</f>
        <v>70</v>
      </c>
      <c r="E69" s="43" t="s">
        <v>144</v>
      </c>
      <c r="F69" s="43"/>
      <c r="G69" s="43" t="n">
        <v>70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4"/>
      <c r="AM69" s="45" t="n">
        <f aca="false">D69*AL69</f>
        <v>0</v>
      </c>
      <c r="AN69" s="45"/>
      <c r="AO69" s="47" t="n">
        <f aca="false">D69*AN69</f>
        <v>0</v>
      </c>
    </row>
    <row r="70" s="24" customFormat="true" ht="12.2" hidden="false" customHeight="true" outlineLevel="0" collapsed="false">
      <c r="A70" s="38" t="s">
        <v>145</v>
      </c>
      <c r="B70" s="81"/>
      <c r="C70" s="80" t="s">
        <v>146</v>
      </c>
      <c r="D70" s="41" t="n">
        <f aca="false">SUM(F70:AK70)</f>
        <v>25</v>
      </c>
      <c r="E70" s="43" t="s">
        <v>144</v>
      </c>
      <c r="F70" s="43"/>
      <c r="G70" s="43" t="n">
        <v>25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58"/>
      <c r="AM70" s="45" t="n">
        <f aca="false">D70*AL70</f>
        <v>0</v>
      </c>
      <c r="AN70" s="45"/>
      <c r="AO70" s="47" t="n">
        <f aca="false">D70*AN70</f>
        <v>0</v>
      </c>
    </row>
    <row r="71" s="24" customFormat="true" ht="12.2" hidden="false" customHeight="true" outlineLevel="0" collapsed="false">
      <c r="A71" s="38" t="s">
        <v>147</v>
      </c>
      <c r="B71" s="56"/>
      <c r="C71" s="81" t="s">
        <v>148</v>
      </c>
      <c r="D71" s="41" t="n">
        <f aca="false">SUM(F71:AK71)</f>
        <v>500</v>
      </c>
      <c r="E71" s="43" t="s">
        <v>144</v>
      </c>
      <c r="F71" s="43" t="n">
        <v>40</v>
      </c>
      <c r="G71" s="43" t="n">
        <v>270</v>
      </c>
      <c r="H71" s="43" t="n">
        <v>30</v>
      </c>
      <c r="I71" s="43" t="n">
        <v>160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4"/>
      <c r="AM71" s="45" t="n">
        <f aca="false">D71*AL71</f>
        <v>0</v>
      </c>
      <c r="AN71" s="45"/>
      <c r="AO71" s="47" t="n">
        <f aca="false">D71*AN71</f>
        <v>0</v>
      </c>
    </row>
    <row r="72" s="24" customFormat="true" ht="12.2" hidden="false" customHeight="true" outlineLevel="0" collapsed="false">
      <c r="A72" s="38" t="s">
        <v>149</v>
      </c>
      <c r="B72" s="56"/>
      <c r="C72" s="81" t="s">
        <v>150</v>
      </c>
      <c r="D72" s="41" t="n">
        <f aca="false">SUM(F72:AK72)</f>
        <v>10</v>
      </c>
      <c r="E72" s="43" t="s">
        <v>53</v>
      </c>
      <c r="F72" s="43"/>
      <c r="G72" s="43" t="n">
        <v>1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4"/>
      <c r="AM72" s="45" t="n">
        <f aca="false">D72*AL72</f>
        <v>0</v>
      </c>
      <c r="AN72" s="45"/>
      <c r="AO72" s="47" t="n">
        <f aca="false">D72*AN72</f>
        <v>0</v>
      </c>
    </row>
    <row r="73" s="24" customFormat="true" ht="12.2" hidden="false" customHeight="true" outlineLevel="0" collapsed="false">
      <c r="A73" s="38" t="s">
        <v>151</v>
      </c>
      <c r="B73" s="56"/>
      <c r="C73" s="81" t="s">
        <v>152</v>
      </c>
      <c r="D73" s="41" t="n">
        <f aca="false">SUM(F73:AK73)</f>
        <v>3</v>
      </c>
      <c r="E73" s="43" t="s">
        <v>53</v>
      </c>
      <c r="F73" s="43"/>
      <c r="G73" s="43" t="n">
        <v>3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4"/>
      <c r="AM73" s="45" t="n">
        <f aca="false">D73*AL73</f>
        <v>0</v>
      </c>
      <c r="AN73" s="45"/>
      <c r="AO73" s="47" t="n">
        <f aca="false">D73*AN73</f>
        <v>0</v>
      </c>
    </row>
    <row r="74" s="24" customFormat="true" ht="12.2" hidden="false" customHeight="true" outlineLevel="0" collapsed="false">
      <c r="A74" s="38" t="s">
        <v>153</v>
      </c>
      <c r="B74" s="56"/>
      <c r="C74" s="81" t="s">
        <v>154</v>
      </c>
      <c r="D74" s="41" t="n">
        <f aca="false">SUM(F74:AK74)</f>
        <v>20</v>
      </c>
      <c r="E74" s="43" t="s">
        <v>53</v>
      </c>
      <c r="F74" s="43"/>
      <c r="G74" s="43" t="n">
        <v>2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4"/>
      <c r="AM74" s="45" t="n">
        <f aca="false">D74*AL74</f>
        <v>0</v>
      </c>
      <c r="AN74" s="45"/>
      <c r="AO74" s="47" t="n">
        <f aca="false">D74*AN74</f>
        <v>0</v>
      </c>
    </row>
    <row r="75" s="24" customFormat="true" ht="12.2" hidden="false" customHeight="true" outlineLevel="0" collapsed="false">
      <c r="A75" s="38" t="s">
        <v>155</v>
      </c>
      <c r="B75" s="56"/>
      <c r="C75" s="81" t="s">
        <v>156</v>
      </c>
      <c r="D75" s="41" t="n">
        <f aca="false">SUM(F75:AK75)</f>
        <v>10</v>
      </c>
      <c r="E75" s="43" t="s">
        <v>53</v>
      </c>
      <c r="F75" s="43"/>
      <c r="G75" s="43" t="n">
        <v>10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4"/>
      <c r="AM75" s="45" t="n">
        <f aca="false">D75*AL75</f>
        <v>0</v>
      </c>
      <c r="AN75" s="45"/>
      <c r="AO75" s="47" t="n">
        <f aca="false">D75*AN75</f>
        <v>0</v>
      </c>
    </row>
    <row r="76" customFormat="false" ht="6" hidden="false" customHeight="true" outlineLevel="0" collapsed="false">
      <c r="A76" s="48"/>
      <c r="B76" s="49"/>
      <c r="C76" s="50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79"/>
      <c r="AM76" s="52"/>
      <c r="AN76" s="53"/>
      <c r="AO76" s="53"/>
    </row>
    <row r="77" s="24" customFormat="true" ht="12.2" hidden="false" customHeight="true" outlineLevel="0" collapsed="false">
      <c r="A77" s="38" t="s">
        <v>157</v>
      </c>
      <c r="B77" s="56"/>
      <c r="C77" s="56" t="s">
        <v>158</v>
      </c>
      <c r="D77" s="41" t="n">
        <v>1</v>
      </c>
      <c r="E77" s="43" t="s">
        <v>92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4"/>
      <c r="AM77" s="45" t="n">
        <f aca="false">D77*AL77</f>
        <v>0</v>
      </c>
      <c r="AN77" s="45"/>
      <c r="AO77" s="47" t="n">
        <f aca="false">D77*AN77</f>
        <v>0</v>
      </c>
    </row>
    <row r="78" s="24" customFormat="true" ht="12.2" hidden="false" customHeight="true" outlineLevel="0" collapsed="false">
      <c r="A78" s="59" t="s">
        <v>159</v>
      </c>
      <c r="B78" s="60"/>
      <c r="C78" s="60" t="s">
        <v>94</v>
      </c>
      <c r="D78" s="41" t="n">
        <v>1</v>
      </c>
      <c r="E78" s="43" t="s">
        <v>92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4"/>
      <c r="AM78" s="45" t="n">
        <f aca="false">D78*AL78</f>
        <v>0</v>
      </c>
      <c r="AN78" s="45"/>
      <c r="AO78" s="47" t="n">
        <f aca="false">D78*AN78</f>
        <v>0</v>
      </c>
    </row>
    <row r="79" customFormat="false" ht="20.1" hidden="false" customHeight="true" outlineLevel="0" collapsed="false">
      <c r="A79" s="61"/>
      <c r="B79" s="0"/>
      <c r="C79" s="0"/>
      <c r="D79" s="62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4" t="s">
        <v>95</v>
      </c>
      <c r="AM79" s="65" t="n">
        <f aca="false">SUM(AM45:AM78)</f>
        <v>0</v>
      </c>
      <c r="AN79" s="66"/>
      <c r="AO79" s="65" t="n">
        <f aca="false">SUM(AO45:AO78)</f>
        <v>0</v>
      </c>
    </row>
    <row r="80" s="24" customFormat="true" ht="12.2" hidden="false" customHeight="true" outlineLevel="0" collapsed="false">
      <c r="A80" s="61"/>
      <c r="B80" s="0"/>
      <c r="C80" s="0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 t="n">
        <v>0</v>
      </c>
      <c r="AO80" s="67"/>
    </row>
    <row r="81" s="24" customFormat="true" ht="12.2" hidden="false" customHeight="true" outlineLevel="0" collapsed="false">
      <c r="A81" s="61"/>
      <c r="B81" s="0"/>
      <c r="C81" s="0"/>
      <c r="D81" s="68" t="s">
        <v>96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 t="n">
        <v>0</v>
      </c>
      <c r="AO81" s="69" t="n">
        <f aca="false">AM79+AO79</f>
        <v>0</v>
      </c>
    </row>
    <row r="82" s="24" customFormat="true" ht="12.2" hidden="false" customHeight="true" outlineLevel="0" collapsed="false">
      <c r="A82" s="82"/>
      <c r="B82" s="83"/>
      <c r="C82" s="80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5"/>
      <c r="AM82" s="86"/>
      <c r="AN82" s="86" t="n">
        <v>0</v>
      </c>
      <c r="AO82" s="86"/>
    </row>
    <row r="83" s="24" customFormat="true" ht="12.2" hidden="false" customHeight="true" outlineLevel="0" collapsed="false">
      <c r="A83" s="22" t="s">
        <v>160</v>
      </c>
      <c r="B83" s="21" t="s">
        <v>42</v>
      </c>
      <c r="C83" s="87" t="s">
        <v>161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9"/>
      <c r="AM83" s="90"/>
      <c r="AN83" s="90" t="n">
        <v>0</v>
      </c>
      <c r="AO83" s="90"/>
    </row>
    <row r="84" s="24" customFormat="true" ht="12.2" hidden="false" customHeight="true" outlineLevel="0" collapsed="false">
      <c r="A84" s="61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 t="n">
        <v>0</v>
      </c>
      <c r="AO84" s="0"/>
    </row>
    <row r="85" s="24" customFormat="true" ht="12.2" hidden="false" customHeight="true" outlineLevel="0" collapsed="false">
      <c r="A85" s="26"/>
      <c r="B85" s="27" t="s">
        <v>44</v>
      </c>
      <c r="C85" s="28" t="s">
        <v>45</v>
      </c>
      <c r="D85" s="29" t="s">
        <v>46</v>
      </c>
      <c r="E85" s="29"/>
      <c r="F85" s="29" t="s">
        <v>0</v>
      </c>
      <c r="G85" s="29" t="s">
        <v>1</v>
      </c>
      <c r="H85" s="29" t="s">
        <v>2</v>
      </c>
      <c r="I85" s="29" t="s">
        <v>3</v>
      </c>
      <c r="J85" s="29" t="s">
        <v>4</v>
      </c>
      <c r="K85" s="29" t="s">
        <v>5</v>
      </c>
      <c r="L85" s="29" t="s">
        <v>6</v>
      </c>
      <c r="M85" s="29" t="s">
        <v>7</v>
      </c>
      <c r="N85" s="29" t="s">
        <v>8</v>
      </c>
      <c r="O85" s="29" t="s">
        <v>9</v>
      </c>
      <c r="P85" s="29" t="s">
        <v>10</v>
      </c>
      <c r="Q85" s="29" t="s">
        <v>11</v>
      </c>
      <c r="R85" s="29" t="s">
        <v>12</v>
      </c>
      <c r="S85" s="29" t="s">
        <v>13</v>
      </c>
      <c r="T85" s="29" t="s">
        <v>14</v>
      </c>
      <c r="U85" s="29" t="s">
        <v>15</v>
      </c>
      <c r="V85" s="29" t="s">
        <v>16</v>
      </c>
      <c r="W85" s="29" t="s">
        <v>17</v>
      </c>
      <c r="X85" s="29" t="s">
        <v>18</v>
      </c>
      <c r="Y85" s="29" t="s">
        <v>19</v>
      </c>
      <c r="Z85" s="29" t="s">
        <v>20</v>
      </c>
      <c r="AA85" s="29" t="s">
        <v>21</v>
      </c>
      <c r="AB85" s="29" t="s">
        <v>22</v>
      </c>
      <c r="AC85" s="29" t="s">
        <v>23</v>
      </c>
      <c r="AD85" s="29" t="s">
        <v>24</v>
      </c>
      <c r="AE85" s="29" t="s">
        <v>25</v>
      </c>
      <c r="AF85" s="29" t="s">
        <v>26</v>
      </c>
      <c r="AG85" s="29" t="s">
        <v>27</v>
      </c>
      <c r="AH85" s="29" t="s">
        <v>28</v>
      </c>
      <c r="AI85" s="29" t="s">
        <v>29</v>
      </c>
      <c r="AJ85" s="29" t="s">
        <v>30</v>
      </c>
      <c r="AK85" s="29" t="s">
        <v>31</v>
      </c>
      <c r="AL85" s="29" t="s">
        <v>47</v>
      </c>
      <c r="AM85" s="30" t="s">
        <v>48</v>
      </c>
      <c r="AN85" s="30"/>
      <c r="AO85" s="31" t="s">
        <v>50</v>
      </c>
    </row>
    <row r="86" s="24" customFormat="true" ht="6" hidden="false" customHeight="true" outlineLevel="0" collapsed="false">
      <c r="A86" s="32"/>
      <c r="B86" s="33"/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6"/>
      <c r="AM86" s="36"/>
      <c r="AN86" s="36"/>
      <c r="AO86" s="37"/>
    </row>
    <row r="87" s="24" customFormat="true" ht="12.2" hidden="false" customHeight="true" outlineLevel="0" collapsed="false">
      <c r="A87" s="38" t="s">
        <v>162</v>
      </c>
      <c r="B87" s="57"/>
      <c r="C87" s="3" t="s">
        <v>163</v>
      </c>
      <c r="D87" s="41" t="n">
        <f aca="false">SUM(F87:AK87)</f>
        <v>1</v>
      </c>
      <c r="E87" s="43" t="s">
        <v>53</v>
      </c>
      <c r="F87" s="43"/>
      <c r="G87" s="43" t="n">
        <v>1</v>
      </c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4"/>
      <c r="AM87" s="45" t="n">
        <f aca="false">D87*AL87</f>
        <v>0</v>
      </c>
      <c r="AN87" s="46"/>
      <c r="AO87" s="47" t="n">
        <f aca="false">D87*AN87</f>
        <v>0</v>
      </c>
    </row>
    <row r="88" s="24" customFormat="true" ht="12.2" hidden="false" customHeight="true" outlineLevel="0" collapsed="false">
      <c r="A88" s="38" t="s">
        <v>164</v>
      </c>
      <c r="B88" s="57"/>
      <c r="C88" s="3" t="s">
        <v>165</v>
      </c>
      <c r="D88" s="41" t="n">
        <f aca="false">SUM(F88:AK88)</f>
        <v>7</v>
      </c>
      <c r="E88" s="43" t="s">
        <v>53</v>
      </c>
      <c r="F88" s="43"/>
      <c r="G88" s="43" t="n">
        <v>7</v>
      </c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4"/>
      <c r="AM88" s="45" t="n">
        <f aca="false">D88*AL88</f>
        <v>0</v>
      </c>
      <c r="AN88" s="46"/>
      <c r="AO88" s="47" t="n">
        <f aca="false">D88*AN88</f>
        <v>0</v>
      </c>
    </row>
    <row r="89" s="24" customFormat="true" ht="12.2" hidden="false" customHeight="true" outlineLevel="0" collapsed="false">
      <c r="A89" s="38" t="s">
        <v>166</v>
      </c>
      <c r="B89" s="57"/>
      <c r="C89" s="3" t="s">
        <v>167</v>
      </c>
      <c r="D89" s="41" t="n">
        <f aca="false">SUM(F89:AK89)</f>
        <v>3</v>
      </c>
      <c r="E89" s="43" t="s">
        <v>53</v>
      </c>
      <c r="F89" s="43"/>
      <c r="G89" s="43" t="n">
        <v>3</v>
      </c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4"/>
      <c r="AM89" s="45" t="n">
        <f aca="false">D89*AL89</f>
        <v>0</v>
      </c>
      <c r="AN89" s="46"/>
      <c r="AO89" s="47" t="n">
        <f aca="false">D89*AN89</f>
        <v>0</v>
      </c>
    </row>
    <row r="90" s="24" customFormat="true" ht="12.2" hidden="false" customHeight="true" outlineLevel="0" collapsed="false">
      <c r="A90" s="38" t="s">
        <v>168</v>
      </c>
      <c r="B90" s="57"/>
      <c r="C90" s="3" t="s">
        <v>169</v>
      </c>
      <c r="D90" s="41" t="n">
        <f aca="false">SUM(F90:AK90)</f>
        <v>1</v>
      </c>
      <c r="E90" s="43" t="s">
        <v>53</v>
      </c>
      <c r="F90" s="41"/>
      <c r="G90" s="41" t="n">
        <v>1</v>
      </c>
      <c r="H90" s="41"/>
      <c r="I90" s="41"/>
      <c r="J90" s="41"/>
      <c r="K90" s="41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4"/>
      <c r="AM90" s="45" t="n">
        <f aca="false">D90*AL90</f>
        <v>0</v>
      </c>
      <c r="AN90" s="46"/>
      <c r="AO90" s="47" t="n">
        <f aca="false">D90*AN90</f>
        <v>0</v>
      </c>
    </row>
    <row r="91" s="24" customFormat="true" ht="12.2" hidden="false" customHeight="true" outlineLevel="0" collapsed="false">
      <c r="A91" s="38" t="s">
        <v>170</v>
      </c>
      <c r="B91" s="57"/>
      <c r="C91" s="3" t="s">
        <v>171</v>
      </c>
      <c r="D91" s="41" t="n">
        <f aca="false">SUM(F91:AK91)</f>
        <v>1</v>
      </c>
      <c r="E91" s="43" t="s">
        <v>53</v>
      </c>
      <c r="F91" s="41"/>
      <c r="G91" s="41" t="n">
        <v>1</v>
      </c>
      <c r="H91" s="41"/>
      <c r="I91" s="41"/>
      <c r="J91" s="41"/>
      <c r="K91" s="41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4"/>
      <c r="AM91" s="45" t="n">
        <f aca="false">D91*AL91</f>
        <v>0</v>
      </c>
      <c r="AN91" s="46"/>
      <c r="AO91" s="47" t="n">
        <f aca="false">D91*AN91</f>
        <v>0</v>
      </c>
    </row>
    <row r="92" s="24" customFormat="true" ht="12.2" hidden="false" customHeight="true" outlineLevel="0" collapsed="false">
      <c r="A92" s="38" t="s">
        <v>172</v>
      </c>
      <c r="B92" s="57"/>
      <c r="C92" s="3" t="s">
        <v>173</v>
      </c>
      <c r="D92" s="41" t="n">
        <f aca="false">SUM(F92:AK92)</f>
        <v>6</v>
      </c>
      <c r="E92" s="43" t="s">
        <v>53</v>
      </c>
      <c r="F92" s="41"/>
      <c r="G92" s="41" t="n">
        <v>2</v>
      </c>
      <c r="H92" s="41"/>
      <c r="I92" s="41" t="n">
        <v>2</v>
      </c>
      <c r="J92" s="41" t="n">
        <v>2</v>
      </c>
      <c r="K92" s="41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4"/>
      <c r="AM92" s="45" t="n">
        <f aca="false">D92*AL92</f>
        <v>0</v>
      </c>
      <c r="AN92" s="46"/>
      <c r="AO92" s="47" t="n">
        <f aca="false">D92*AN92</f>
        <v>0</v>
      </c>
    </row>
    <row r="93" s="24" customFormat="true" ht="12.2" hidden="false" customHeight="true" outlineLevel="0" collapsed="false">
      <c r="A93" s="38" t="s">
        <v>174</v>
      </c>
      <c r="B93" s="57"/>
      <c r="C93" s="3" t="s">
        <v>175</v>
      </c>
      <c r="D93" s="41" t="n">
        <f aca="false">SUM(F93:AK93)</f>
        <v>3</v>
      </c>
      <c r="E93" s="43" t="s">
        <v>53</v>
      </c>
      <c r="F93" s="41"/>
      <c r="G93" s="41" t="n">
        <v>1</v>
      </c>
      <c r="H93" s="41"/>
      <c r="I93" s="41" t="n">
        <v>2</v>
      </c>
      <c r="J93" s="41"/>
      <c r="K93" s="41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4"/>
      <c r="AM93" s="45" t="n">
        <f aca="false">D93*AL93</f>
        <v>0</v>
      </c>
      <c r="AN93" s="46"/>
      <c r="AO93" s="47" t="n">
        <f aca="false">D93*AN93</f>
        <v>0</v>
      </c>
    </row>
    <row r="94" s="24" customFormat="true" ht="12.2" hidden="false" customHeight="true" outlineLevel="0" collapsed="false">
      <c r="A94" s="38" t="s">
        <v>176</v>
      </c>
      <c r="B94" s="57"/>
      <c r="C94" s="3" t="s">
        <v>177</v>
      </c>
      <c r="D94" s="41" t="n">
        <f aca="false">SUM(F94:AK94)</f>
        <v>10</v>
      </c>
      <c r="E94" s="43" t="s">
        <v>53</v>
      </c>
      <c r="F94" s="41"/>
      <c r="G94" s="41" t="n">
        <v>2</v>
      </c>
      <c r="H94" s="41"/>
      <c r="I94" s="41" t="n">
        <v>4</v>
      </c>
      <c r="J94" s="41" t="n">
        <v>4</v>
      </c>
      <c r="K94" s="41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4"/>
      <c r="AM94" s="45" t="n">
        <f aca="false">D94*AL94</f>
        <v>0</v>
      </c>
      <c r="AN94" s="46"/>
      <c r="AO94" s="47" t="n">
        <f aca="false">D94*AN94</f>
        <v>0</v>
      </c>
    </row>
    <row r="95" s="24" customFormat="true" ht="12.2" hidden="false" customHeight="true" outlineLevel="0" collapsed="false">
      <c r="A95" s="38" t="s">
        <v>178</v>
      </c>
      <c r="B95" s="57"/>
      <c r="C95" s="3" t="s">
        <v>179</v>
      </c>
      <c r="D95" s="41" t="n">
        <f aca="false">SUM(F95:AK95)</f>
        <v>7</v>
      </c>
      <c r="E95" s="43" t="s">
        <v>53</v>
      </c>
      <c r="F95" s="41"/>
      <c r="G95" s="41" t="n">
        <v>7</v>
      </c>
      <c r="H95" s="41"/>
      <c r="I95" s="41"/>
      <c r="J95" s="41"/>
      <c r="K95" s="41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4"/>
      <c r="AM95" s="45" t="n">
        <f aca="false">D95*AL95</f>
        <v>0</v>
      </c>
      <c r="AN95" s="46"/>
      <c r="AO95" s="47" t="n">
        <f aca="false">D95*AN95</f>
        <v>0</v>
      </c>
    </row>
    <row r="96" s="24" customFormat="true" ht="12.2" hidden="false" customHeight="true" outlineLevel="0" collapsed="false">
      <c r="A96" s="38" t="s">
        <v>180</v>
      </c>
      <c r="B96" s="57"/>
      <c r="C96" s="3" t="s">
        <v>181</v>
      </c>
      <c r="D96" s="41" t="n">
        <f aca="false">SUM(F96:AK96)</f>
        <v>14</v>
      </c>
      <c r="E96" s="43" t="s">
        <v>53</v>
      </c>
      <c r="F96" s="41"/>
      <c r="G96" s="41" t="n">
        <v>14</v>
      </c>
      <c r="H96" s="41"/>
      <c r="I96" s="41"/>
      <c r="J96" s="41"/>
      <c r="K96" s="41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4"/>
      <c r="AM96" s="45" t="n">
        <f aca="false">D96*AL96</f>
        <v>0</v>
      </c>
      <c r="AN96" s="46"/>
      <c r="AO96" s="47" t="n">
        <f aca="false">D96*AN96</f>
        <v>0</v>
      </c>
    </row>
    <row r="97" s="24" customFormat="true" ht="12.2" hidden="false" customHeight="true" outlineLevel="0" collapsed="false">
      <c r="A97" s="38" t="s">
        <v>182</v>
      </c>
      <c r="B97" s="39"/>
      <c r="C97" s="40" t="s">
        <v>57</v>
      </c>
      <c r="D97" s="41" t="n">
        <f aca="false">SUM(F97:AK97)</f>
        <v>2</v>
      </c>
      <c r="E97" s="42" t="s">
        <v>53</v>
      </c>
      <c r="F97" s="41"/>
      <c r="G97" s="41" t="n">
        <v>2</v>
      </c>
      <c r="H97" s="41"/>
      <c r="I97" s="41"/>
      <c r="J97" s="41"/>
      <c r="K97" s="41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4"/>
      <c r="AM97" s="45" t="n">
        <f aca="false">D97*AL97</f>
        <v>0</v>
      </c>
      <c r="AN97" s="46"/>
      <c r="AO97" s="47" t="n">
        <f aca="false">D97*AN97</f>
        <v>0</v>
      </c>
    </row>
    <row r="98" s="24" customFormat="true" ht="12.2" hidden="false" customHeight="true" outlineLevel="0" collapsed="false">
      <c r="A98" s="38" t="s">
        <v>183</v>
      </c>
      <c r="B98" s="39"/>
      <c r="C98" s="40" t="s">
        <v>184</v>
      </c>
      <c r="D98" s="41" t="n">
        <f aca="false">SUM(F98:AK98)</f>
        <v>5</v>
      </c>
      <c r="E98" s="42" t="s">
        <v>53</v>
      </c>
      <c r="F98" s="41"/>
      <c r="G98" s="41" t="n">
        <v>2</v>
      </c>
      <c r="H98" s="41" t="n">
        <v>1</v>
      </c>
      <c r="I98" s="41" t="n">
        <v>2</v>
      </c>
      <c r="J98" s="41"/>
      <c r="K98" s="41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4"/>
      <c r="AM98" s="45" t="n">
        <f aca="false">D98*AL98</f>
        <v>0</v>
      </c>
      <c r="AN98" s="46"/>
      <c r="AO98" s="47" t="n">
        <f aca="false">D98*AN98</f>
        <v>0</v>
      </c>
    </row>
    <row r="99" s="24" customFormat="true" ht="12.2" hidden="false" customHeight="true" outlineLevel="0" collapsed="false">
      <c r="A99" s="38" t="s">
        <v>185</v>
      </c>
      <c r="B99" s="39"/>
      <c r="C99" s="3" t="s">
        <v>186</v>
      </c>
      <c r="D99" s="41" t="n">
        <f aca="false">SUM(F99:AK99)</f>
        <v>1</v>
      </c>
      <c r="E99" s="43" t="s">
        <v>53</v>
      </c>
      <c r="F99" s="41"/>
      <c r="G99" s="41" t="n">
        <v>1</v>
      </c>
      <c r="H99" s="41"/>
      <c r="I99" s="41"/>
      <c r="J99" s="41"/>
      <c r="K99" s="41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4"/>
      <c r="AM99" s="45" t="n">
        <f aca="false">D99*AL99</f>
        <v>0</v>
      </c>
      <c r="AN99" s="46"/>
      <c r="AO99" s="47" t="n">
        <f aca="false">D99*AN99</f>
        <v>0</v>
      </c>
    </row>
    <row r="100" s="24" customFormat="true" ht="12.2" hidden="false" customHeight="true" outlineLevel="0" collapsed="false">
      <c r="A100" s="38" t="s">
        <v>187</v>
      </c>
      <c r="B100" s="39"/>
      <c r="C100" s="3" t="s">
        <v>188</v>
      </c>
      <c r="D100" s="41" t="n">
        <f aca="false">SUM(F100:AK100)</f>
        <v>1</v>
      </c>
      <c r="E100" s="43" t="s">
        <v>53</v>
      </c>
      <c r="F100" s="41"/>
      <c r="G100" s="41" t="n">
        <v>1</v>
      </c>
      <c r="H100" s="41"/>
      <c r="I100" s="41"/>
      <c r="J100" s="41"/>
      <c r="K100" s="41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4"/>
      <c r="AM100" s="45" t="n">
        <f aca="false">D100*AL100</f>
        <v>0</v>
      </c>
      <c r="AN100" s="46"/>
      <c r="AO100" s="47" t="n">
        <f aca="false">D100*AN100</f>
        <v>0</v>
      </c>
    </row>
    <row r="101" s="24" customFormat="true" ht="12.2" hidden="false" customHeight="true" outlineLevel="0" collapsed="false">
      <c r="A101" s="38" t="s">
        <v>189</v>
      </c>
      <c r="B101" s="57"/>
      <c r="C101" s="3" t="s">
        <v>63</v>
      </c>
      <c r="D101" s="41" t="n">
        <f aca="false">SUM(F101:AK101)</f>
        <v>1</v>
      </c>
      <c r="E101" s="43" t="s">
        <v>53</v>
      </c>
      <c r="F101" s="41"/>
      <c r="G101" s="41" t="n">
        <v>1</v>
      </c>
      <c r="H101" s="41"/>
      <c r="I101" s="41"/>
      <c r="J101" s="41"/>
      <c r="K101" s="41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4"/>
      <c r="AM101" s="45" t="n">
        <f aca="false">D101*AL101</f>
        <v>0</v>
      </c>
      <c r="AN101" s="46"/>
      <c r="AO101" s="47" t="n">
        <f aca="false">D101*AN101</f>
        <v>0</v>
      </c>
    </row>
    <row r="102" s="24" customFormat="true" ht="12.2" hidden="false" customHeight="true" outlineLevel="0" collapsed="false">
      <c r="A102" s="38" t="s">
        <v>190</v>
      </c>
      <c r="B102" s="57"/>
      <c r="C102" s="3" t="s">
        <v>191</v>
      </c>
      <c r="D102" s="41" t="n">
        <f aca="false">SUM(F102:AK102)</f>
        <v>4</v>
      </c>
      <c r="E102" s="43" t="s">
        <v>53</v>
      </c>
      <c r="F102" s="41"/>
      <c r="G102" s="41" t="n">
        <v>1</v>
      </c>
      <c r="H102" s="41" t="n">
        <v>1</v>
      </c>
      <c r="I102" s="41" t="n">
        <v>2</v>
      </c>
      <c r="J102" s="41"/>
      <c r="K102" s="41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4"/>
      <c r="AM102" s="45" t="n">
        <f aca="false">D102*AL102</f>
        <v>0</v>
      </c>
      <c r="AN102" s="46"/>
      <c r="AO102" s="47" t="n">
        <f aca="false">D102*AN102</f>
        <v>0</v>
      </c>
    </row>
    <row r="103" s="24" customFormat="true" ht="12.2" hidden="false" customHeight="true" outlineLevel="0" collapsed="false">
      <c r="A103" s="38" t="s">
        <v>192</v>
      </c>
      <c r="B103" s="57"/>
      <c r="C103" s="3" t="s">
        <v>193</v>
      </c>
      <c r="D103" s="41" t="n">
        <f aca="false">SUM(F103:AK103)</f>
        <v>8</v>
      </c>
      <c r="E103" s="43" t="s">
        <v>53</v>
      </c>
      <c r="F103" s="43"/>
      <c r="G103" s="41" t="n">
        <v>6</v>
      </c>
      <c r="H103" s="43"/>
      <c r="I103" s="43"/>
      <c r="J103" s="43" t="n">
        <v>2</v>
      </c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4"/>
      <c r="AM103" s="45" t="n">
        <f aca="false">D103*AL103</f>
        <v>0</v>
      </c>
      <c r="AN103" s="46"/>
      <c r="AO103" s="47" t="n">
        <f aca="false">D103*AN103</f>
        <v>0</v>
      </c>
    </row>
    <row r="104" s="24" customFormat="true" ht="12.2" hidden="false" customHeight="true" outlineLevel="0" collapsed="false">
      <c r="A104" s="38" t="s">
        <v>194</v>
      </c>
      <c r="B104" s="39"/>
      <c r="C104" s="54" t="s">
        <v>65</v>
      </c>
      <c r="D104" s="41" t="n">
        <f aca="false">SUM(F104:AK104)</f>
        <v>1</v>
      </c>
      <c r="E104" s="42" t="s">
        <v>53</v>
      </c>
      <c r="F104" s="43"/>
      <c r="G104" s="43" t="n">
        <v>1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4"/>
      <c r="AM104" s="45" t="n">
        <f aca="false">D104*AL104</f>
        <v>0</v>
      </c>
      <c r="AN104" s="46"/>
      <c r="AO104" s="47" t="n">
        <f aca="false">D104*AN104</f>
        <v>0</v>
      </c>
    </row>
    <row r="105" s="24" customFormat="true" ht="12.2" hidden="false" customHeight="true" outlineLevel="0" collapsed="false">
      <c r="A105" s="38" t="s">
        <v>195</v>
      </c>
      <c r="B105" s="39"/>
      <c r="C105" s="54" t="s">
        <v>196</v>
      </c>
      <c r="D105" s="41" t="n">
        <f aca="false">SUM(F105:AK105)</f>
        <v>1</v>
      </c>
      <c r="E105" s="42" t="s">
        <v>53</v>
      </c>
      <c r="F105" s="43"/>
      <c r="G105" s="43" t="n">
        <v>1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4"/>
      <c r="AM105" s="45" t="n">
        <f aca="false">D105*AL105</f>
        <v>0</v>
      </c>
      <c r="AN105" s="46"/>
      <c r="AO105" s="47" t="n">
        <f aca="false">D105*AN105</f>
        <v>0</v>
      </c>
    </row>
    <row r="106" s="24" customFormat="true" ht="12.2" hidden="false" customHeight="true" outlineLevel="0" collapsed="false">
      <c r="A106" s="38" t="s">
        <v>197</v>
      </c>
      <c r="B106" s="39"/>
      <c r="C106" s="54" t="s">
        <v>198</v>
      </c>
      <c r="D106" s="41" t="n">
        <f aca="false">SUM(F106:AK106)</f>
        <v>6</v>
      </c>
      <c r="E106" s="42" t="s">
        <v>53</v>
      </c>
      <c r="F106" s="43"/>
      <c r="G106" s="43" t="n">
        <v>6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4"/>
      <c r="AM106" s="45" t="n">
        <f aca="false">D106*AL106</f>
        <v>0</v>
      </c>
      <c r="AN106" s="46"/>
      <c r="AO106" s="47" t="n">
        <f aca="false">D106*AN106</f>
        <v>0</v>
      </c>
    </row>
    <row r="107" customFormat="false" ht="6" hidden="false" customHeight="true" outlineLevel="0" collapsed="false">
      <c r="A107" s="48"/>
      <c r="B107" s="74"/>
      <c r="C107" s="50"/>
      <c r="D107" s="75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2"/>
      <c r="AN107" s="53"/>
      <c r="AO107" s="76"/>
    </row>
    <row r="108" s="24" customFormat="true" ht="12.2" hidden="false" customHeight="true" outlineLevel="0" collapsed="false">
      <c r="A108" s="38" t="s">
        <v>199</v>
      </c>
      <c r="B108" s="81"/>
      <c r="C108" s="3" t="s">
        <v>200</v>
      </c>
      <c r="D108" s="41" t="n">
        <f aca="false">SUM(F108:AK108)</f>
        <v>1</v>
      </c>
      <c r="E108" s="42" t="s">
        <v>92</v>
      </c>
      <c r="F108" s="43"/>
      <c r="G108" s="43" t="n">
        <v>1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4"/>
      <c r="AM108" s="45" t="n">
        <f aca="false">D108*AL108</f>
        <v>0</v>
      </c>
      <c r="AN108" s="46"/>
      <c r="AO108" s="47" t="n">
        <f aca="false">D108*AN108</f>
        <v>0</v>
      </c>
    </row>
    <row r="109" s="24" customFormat="true" ht="12.2" hidden="false" customHeight="true" outlineLevel="0" collapsed="false">
      <c r="A109" s="38" t="s">
        <v>201</v>
      </c>
      <c r="B109" s="81"/>
      <c r="C109" s="3" t="s">
        <v>202</v>
      </c>
      <c r="D109" s="41" t="n">
        <f aca="false">SUM(F109:AK109)</f>
        <v>1</v>
      </c>
      <c r="E109" s="42" t="s">
        <v>92</v>
      </c>
      <c r="F109" s="43"/>
      <c r="G109" s="43" t="n">
        <v>1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4"/>
      <c r="AM109" s="45" t="n">
        <f aca="false">D109*AL109</f>
        <v>0</v>
      </c>
      <c r="AN109" s="46"/>
      <c r="AO109" s="47" t="n">
        <f aca="false">D109*AN109</f>
        <v>0</v>
      </c>
    </row>
    <row r="110" s="24" customFormat="true" ht="12.2" hidden="false" customHeight="true" outlineLevel="0" collapsed="false">
      <c r="A110" s="38" t="s">
        <v>203</v>
      </c>
      <c r="B110" s="81"/>
      <c r="C110" s="3" t="s">
        <v>204</v>
      </c>
      <c r="D110" s="41" t="n">
        <f aca="false">SUM(F110:AK110)</f>
        <v>1</v>
      </c>
      <c r="E110" s="42" t="s">
        <v>92</v>
      </c>
      <c r="F110" s="43" t="n">
        <v>1</v>
      </c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58"/>
      <c r="AM110" s="45" t="n">
        <f aca="false">D110*AL110</f>
        <v>0</v>
      </c>
      <c r="AN110" s="46"/>
      <c r="AO110" s="47" t="n">
        <f aca="false">D110*AN110</f>
        <v>0</v>
      </c>
    </row>
    <row r="111" s="24" customFormat="true" ht="12.75" hidden="false" customHeight="true" outlineLevel="0" collapsed="false">
      <c r="A111" s="38" t="s">
        <v>205</v>
      </c>
      <c r="B111" s="81"/>
      <c r="C111" s="3" t="s">
        <v>206</v>
      </c>
      <c r="D111" s="41" t="n">
        <f aca="false">SUM(F111:AK111)</f>
        <v>24</v>
      </c>
      <c r="E111" s="42" t="s">
        <v>92</v>
      </c>
      <c r="F111" s="43"/>
      <c r="G111" s="43" t="n">
        <v>5</v>
      </c>
      <c r="H111" s="43"/>
      <c r="I111" s="43"/>
      <c r="J111" s="41" t="n">
        <v>7</v>
      </c>
      <c r="K111" s="43"/>
      <c r="L111" s="43"/>
      <c r="M111" s="43"/>
      <c r="N111" s="43"/>
      <c r="O111" s="43" t="n">
        <v>12</v>
      </c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58"/>
      <c r="AM111" s="45" t="n">
        <f aca="false">D111*AL111</f>
        <v>0</v>
      </c>
      <c r="AN111" s="46"/>
      <c r="AO111" s="47" t="n">
        <f aca="false">D111*AN111</f>
        <v>0</v>
      </c>
    </row>
    <row r="112" customFormat="false" ht="6" hidden="false" customHeight="true" outlineLevel="0" collapsed="false">
      <c r="A112" s="48"/>
      <c r="B112" s="74"/>
      <c r="C112" s="50"/>
      <c r="D112" s="75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2"/>
      <c r="AN112" s="53"/>
      <c r="AO112" s="76"/>
    </row>
    <row r="113" s="24" customFormat="true" ht="12.2" hidden="false" customHeight="true" outlineLevel="0" collapsed="false">
      <c r="A113" s="38" t="s">
        <v>207</v>
      </c>
      <c r="B113" s="57"/>
      <c r="C113" s="3" t="s">
        <v>208</v>
      </c>
      <c r="D113" s="41" t="n">
        <f aca="false">SUM(F113:AK113)</f>
        <v>8</v>
      </c>
      <c r="E113" s="43" t="s">
        <v>53</v>
      </c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 t="n">
        <v>1</v>
      </c>
      <c r="V113" s="43" t="n">
        <v>1</v>
      </c>
      <c r="W113" s="43"/>
      <c r="X113" s="43" t="n">
        <v>1</v>
      </c>
      <c r="Y113" s="43"/>
      <c r="Z113" s="43"/>
      <c r="AA113" s="43" t="n">
        <v>1</v>
      </c>
      <c r="AB113" s="43"/>
      <c r="AC113" s="43"/>
      <c r="AD113" s="43" t="n">
        <v>1</v>
      </c>
      <c r="AE113" s="43" t="n">
        <v>1</v>
      </c>
      <c r="AF113" s="43"/>
      <c r="AG113" s="43" t="n">
        <v>1</v>
      </c>
      <c r="AH113" s="43"/>
      <c r="AI113" s="43" t="n">
        <v>1</v>
      </c>
      <c r="AJ113" s="43"/>
      <c r="AK113" s="43"/>
      <c r="AL113" s="44"/>
      <c r="AM113" s="45" t="n">
        <f aca="false">D113*AL113</f>
        <v>0</v>
      </c>
      <c r="AN113" s="46"/>
      <c r="AO113" s="47" t="n">
        <f aca="false">D113*AN113</f>
        <v>0</v>
      </c>
    </row>
    <row r="114" s="24" customFormat="true" ht="12.2" hidden="false" customHeight="true" outlineLevel="0" collapsed="false">
      <c r="A114" s="38" t="s">
        <v>209</v>
      </c>
      <c r="B114" s="57"/>
      <c r="C114" s="3" t="s">
        <v>210</v>
      </c>
      <c r="D114" s="41" t="n">
        <f aca="false">SUM(F114:AK114)</f>
        <v>8</v>
      </c>
      <c r="E114" s="43" t="s">
        <v>53</v>
      </c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 t="n">
        <v>1</v>
      </c>
      <c r="V114" s="43" t="n">
        <v>1</v>
      </c>
      <c r="W114" s="43"/>
      <c r="X114" s="43" t="n">
        <v>1</v>
      </c>
      <c r="Y114" s="43"/>
      <c r="Z114" s="43"/>
      <c r="AA114" s="43" t="n">
        <v>1</v>
      </c>
      <c r="AB114" s="43"/>
      <c r="AC114" s="43"/>
      <c r="AD114" s="43" t="n">
        <v>1</v>
      </c>
      <c r="AE114" s="43" t="n">
        <v>1</v>
      </c>
      <c r="AF114" s="43"/>
      <c r="AG114" s="43" t="n">
        <v>1</v>
      </c>
      <c r="AH114" s="43"/>
      <c r="AI114" s="43" t="n">
        <v>1</v>
      </c>
      <c r="AJ114" s="43"/>
      <c r="AK114" s="43"/>
      <c r="AL114" s="44"/>
      <c r="AM114" s="45" t="n">
        <f aca="false">D114*AL114</f>
        <v>0</v>
      </c>
      <c r="AN114" s="46"/>
      <c r="AO114" s="47" t="n">
        <f aca="false">D114*AN114</f>
        <v>0</v>
      </c>
    </row>
    <row r="115" s="24" customFormat="true" ht="12.2" hidden="false" customHeight="true" outlineLevel="0" collapsed="false">
      <c r="A115" s="38" t="s">
        <v>211</v>
      </c>
      <c r="B115" s="57"/>
      <c r="C115" s="3" t="s">
        <v>212</v>
      </c>
      <c r="D115" s="41" t="n">
        <f aca="false">SUM(F115:AK115)</f>
        <v>8</v>
      </c>
      <c r="E115" s="43" t="s">
        <v>53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 t="n">
        <v>1</v>
      </c>
      <c r="V115" s="43" t="n">
        <v>1</v>
      </c>
      <c r="W115" s="43"/>
      <c r="X115" s="43" t="n">
        <v>1</v>
      </c>
      <c r="Y115" s="43"/>
      <c r="Z115" s="43"/>
      <c r="AA115" s="43" t="n">
        <v>1</v>
      </c>
      <c r="AB115" s="43"/>
      <c r="AC115" s="43"/>
      <c r="AD115" s="43" t="n">
        <v>1</v>
      </c>
      <c r="AE115" s="43" t="n">
        <v>1</v>
      </c>
      <c r="AF115" s="43"/>
      <c r="AG115" s="43" t="n">
        <v>1</v>
      </c>
      <c r="AH115" s="43"/>
      <c r="AI115" s="43" t="n">
        <v>1</v>
      </c>
      <c r="AJ115" s="43"/>
      <c r="AK115" s="43"/>
      <c r="AL115" s="44"/>
      <c r="AM115" s="45" t="n">
        <f aca="false">D115*AL115</f>
        <v>0</v>
      </c>
      <c r="AN115" s="46"/>
      <c r="AO115" s="47" t="n">
        <f aca="false">D115*AN115</f>
        <v>0</v>
      </c>
    </row>
    <row r="116" s="24" customFormat="true" ht="12.2" hidden="false" customHeight="true" outlineLevel="0" collapsed="false">
      <c r="A116" s="38" t="s">
        <v>213</v>
      </c>
      <c r="B116" s="57"/>
      <c r="C116" s="3" t="s">
        <v>214</v>
      </c>
      <c r="D116" s="41" t="n">
        <f aca="false">SUM(F116:AK116)</f>
        <v>8</v>
      </c>
      <c r="E116" s="43" t="s">
        <v>53</v>
      </c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 t="n">
        <v>1</v>
      </c>
      <c r="V116" s="43" t="n">
        <v>1</v>
      </c>
      <c r="W116" s="43"/>
      <c r="X116" s="43" t="n">
        <v>1</v>
      </c>
      <c r="Y116" s="43"/>
      <c r="Z116" s="43"/>
      <c r="AA116" s="43" t="n">
        <v>1</v>
      </c>
      <c r="AB116" s="43"/>
      <c r="AC116" s="43"/>
      <c r="AD116" s="43" t="n">
        <v>1</v>
      </c>
      <c r="AE116" s="43" t="n">
        <v>1</v>
      </c>
      <c r="AF116" s="43"/>
      <c r="AG116" s="43" t="n">
        <v>1</v>
      </c>
      <c r="AH116" s="43"/>
      <c r="AI116" s="43" t="n">
        <v>1</v>
      </c>
      <c r="AJ116" s="43"/>
      <c r="AK116" s="43"/>
      <c r="AL116" s="44"/>
      <c r="AM116" s="45" t="n">
        <f aca="false">D116*AL116</f>
        <v>0</v>
      </c>
      <c r="AN116" s="46"/>
      <c r="AO116" s="47" t="n">
        <f aca="false">D116*AN116</f>
        <v>0</v>
      </c>
    </row>
    <row r="117" customFormat="false" ht="6" hidden="false" customHeight="true" outlineLevel="0" collapsed="false">
      <c r="A117" s="48"/>
      <c r="B117" s="74"/>
      <c r="C117" s="50"/>
      <c r="D117" s="75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2"/>
      <c r="AN117" s="53"/>
      <c r="AO117" s="76"/>
    </row>
    <row r="118" s="24" customFormat="true" ht="12.2" hidden="false" customHeight="true" outlineLevel="0" collapsed="false">
      <c r="A118" s="38" t="s">
        <v>215</v>
      </c>
      <c r="B118" s="57"/>
      <c r="C118" s="3" t="s">
        <v>216</v>
      </c>
      <c r="D118" s="41" t="n">
        <f aca="false">SUM(F118:AK118)</f>
        <v>31</v>
      </c>
      <c r="E118" s="43" t="s">
        <v>53</v>
      </c>
      <c r="F118" s="43"/>
      <c r="G118" s="43" t="n">
        <v>1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 t="n">
        <v>1</v>
      </c>
      <c r="S118" s="43" t="n">
        <v>2</v>
      </c>
      <c r="T118" s="43" t="n">
        <v>3</v>
      </c>
      <c r="U118" s="43" t="n">
        <v>1</v>
      </c>
      <c r="V118" s="43" t="n">
        <v>1</v>
      </c>
      <c r="W118" s="43" t="n">
        <v>2</v>
      </c>
      <c r="X118" s="43" t="n">
        <v>1</v>
      </c>
      <c r="Y118" s="43" t="n">
        <v>1</v>
      </c>
      <c r="Z118" s="43" t="n">
        <v>1</v>
      </c>
      <c r="AA118" s="43" t="n">
        <v>1</v>
      </c>
      <c r="AB118" s="43" t="n">
        <v>1</v>
      </c>
      <c r="AC118" s="43" t="n">
        <v>2</v>
      </c>
      <c r="AD118" s="43" t="n">
        <v>1</v>
      </c>
      <c r="AE118" s="43" t="n">
        <v>1</v>
      </c>
      <c r="AF118" s="43" t="n">
        <v>2</v>
      </c>
      <c r="AG118" s="43" t="n">
        <v>1</v>
      </c>
      <c r="AH118" s="43" t="n">
        <v>2</v>
      </c>
      <c r="AI118" s="43" t="n">
        <v>2</v>
      </c>
      <c r="AJ118" s="43" t="n">
        <v>2</v>
      </c>
      <c r="AK118" s="43" t="n">
        <v>2</v>
      </c>
      <c r="AL118" s="44"/>
      <c r="AM118" s="45" t="n">
        <f aca="false">D118*AL118</f>
        <v>0</v>
      </c>
      <c r="AN118" s="46"/>
      <c r="AO118" s="47" t="n">
        <f aca="false">D118*AN118</f>
        <v>0</v>
      </c>
    </row>
    <row r="119" s="24" customFormat="true" ht="12.2" hidden="false" customHeight="true" outlineLevel="0" collapsed="false">
      <c r="A119" s="38" t="s">
        <v>217</v>
      </c>
      <c r="B119" s="57"/>
      <c r="C119" s="40" t="s">
        <v>218</v>
      </c>
      <c r="D119" s="41" t="n">
        <f aca="false">SUM(F119:AK119)</f>
        <v>31</v>
      </c>
      <c r="E119" s="43" t="s">
        <v>53</v>
      </c>
      <c r="F119" s="43"/>
      <c r="G119" s="43" t="n">
        <v>1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 t="n">
        <v>1</v>
      </c>
      <c r="S119" s="43" t="n">
        <v>2</v>
      </c>
      <c r="T119" s="43" t="n">
        <v>3</v>
      </c>
      <c r="U119" s="43" t="n">
        <v>1</v>
      </c>
      <c r="V119" s="43" t="n">
        <v>1</v>
      </c>
      <c r="W119" s="43" t="n">
        <v>2</v>
      </c>
      <c r="X119" s="43" t="n">
        <v>1</v>
      </c>
      <c r="Y119" s="43" t="n">
        <v>1</v>
      </c>
      <c r="Z119" s="43" t="n">
        <v>1</v>
      </c>
      <c r="AA119" s="43" t="n">
        <v>1</v>
      </c>
      <c r="AB119" s="43" t="n">
        <v>1</v>
      </c>
      <c r="AC119" s="43" t="n">
        <v>2</v>
      </c>
      <c r="AD119" s="43" t="n">
        <v>1</v>
      </c>
      <c r="AE119" s="43" t="n">
        <v>1</v>
      </c>
      <c r="AF119" s="43" t="n">
        <v>2</v>
      </c>
      <c r="AG119" s="43" t="n">
        <v>1</v>
      </c>
      <c r="AH119" s="43" t="n">
        <v>2</v>
      </c>
      <c r="AI119" s="43" t="n">
        <v>2</v>
      </c>
      <c r="AJ119" s="43" t="n">
        <v>2</v>
      </c>
      <c r="AK119" s="43" t="n">
        <v>2</v>
      </c>
      <c r="AL119" s="44"/>
      <c r="AM119" s="45" t="n">
        <f aca="false">D119*AL119</f>
        <v>0</v>
      </c>
      <c r="AN119" s="46"/>
      <c r="AO119" s="47" t="n">
        <f aca="false">D119*AN119</f>
        <v>0</v>
      </c>
    </row>
    <row r="120" s="24" customFormat="true" ht="12.2" hidden="false" customHeight="true" outlineLevel="0" collapsed="false">
      <c r="A120" s="38" t="s">
        <v>219</v>
      </c>
      <c r="B120" s="57"/>
      <c r="C120" s="3" t="s">
        <v>220</v>
      </c>
      <c r="D120" s="41" t="n">
        <f aca="false">SUM(F120:AK120)</f>
        <v>31</v>
      </c>
      <c r="E120" s="43" t="s">
        <v>53</v>
      </c>
      <c r="F120" s="43"/>
      <c r="G120" s="43" t="n">
        <v>1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 t="n">
        <v>1</v>
      </c>
      <c r="S120" s="43" t="n">
        <v>2</v>
      </c>
      <c r="T120" s="43" t="n">
        <v>3</v>
      </c>
      <c r="U120" s="43" t="n">
        <v>1</v>
      </c>
      <c r="V120" s="43" t="n">
        <v>1</v>
      </c>
      <c r="W120" s="43" t="n">
        <v>2</v>
      </c>
      <c r="X120" s="43" t="n">
        <v>1</v>
      </c>
      <c r="Y120" s="43" t="n">
        <v>1</v>
      </c>
      <c r="Z120" s="43" t="n">
        <v>1</v>
      </c>
      <c r="AA120" s="43" t="n">
        <v>1</v>
      </c>
      <c r="AB120" s="43" t="n">
        <v>1</v>
      </c>
      <c r="AC120" s="43" t="n">
        <v>2</v>
      </c>
      <c r="AD120" s="43" t="n">
        <v>1</v>
      </c>
      <c r="AE120" s="43" t="n">
        <v>1</v>
      </c>
      <c r="AF120" s="43" t="n">
        <v>2</v>
      </c>
      <c r="AG120" s="43" t="n">
        <v>1</v>
      </c>
      <c r="AH120" s="43" t="n">
        <v>2</v>
      </c>
      <c r="AI120" s="43" t="n">
        <v>2</v>
      </c>
      <c r="AJ120" s="43" t="n">
        <v>2</v>
      </c>
      <c r="AK120" s="43" t="n">
        <v>2</v>
      </c>
      <c r="AL120" s="44"/>
      <c r="AM120" s="45" t="n">
        <f aca="false">D120*AL120</f>
        <v>0</v>
      </c>
      <c r="AN120" s="46"/>
      <c r="AO120" s="47" t="n">
        <f aca="false">D120*AN120</f>
        <v>0</v>
      </c>
    </row>
    <row r="121" s="24" customFormat="true" ht="12.2" hidden="false" customHeight="true" outlineLevel="0" collapsed="false">
      <c r="A121" s="38" t="s">
        <v>221</v>
      </c>
      <c r="B121" s="57"/>
      <c r="C121" s="3" t="s">
        <v>222</v>
      </c>
      <c r="D121" s="41" t="n">
        <f aca="false">SUM(F121:AK121)</f>
        <v>31</v>
      </c>
      <c r="E121" s="43" t="s">
        <v>53</v>
      </c>
      <c r="F121" s="43"/>
      <c r="G121" s="43" t="n">
        <v>1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 t="n">
        <v>1</v>
      </c>
      <c r="S121" s="43" t="n">
        <v>2</v>
      </c>
      <c r="T121" s="43" t="n">
        <v>3</v>
      </c>
      <c r="U121" s="43" t="n">
        <v>1</v>
      </c>
      <c r="V121" s="43" t="n">
        <v>1</v>
      </c>
      <c r="W121" s="43" t="n">
        <v>2</v>
      </c>
      <c r="X121" s="43" t="n">
        <v>1</v>
      </c>
      <c r="Y121" s="43" t="n">
        <v>1</v>
      </c>
      <c r="Z121" s="43" t="n">
        <v>1</v>
      </c>
      <c r="AA121" s="43" t="n">
        <v>1</v>
      </c>
      <c r="AB121" s="43" t="n">
        <v>1</v>
      </c>
      <c r="AC121" s="43" t="n">
        <v>2</v>
      </c>
      <c r="AD121" s="43" t="n">
        <v>1</v>
      </c>
      <c r="AE121" s="43" t="n">
        <v>1</v>
      </c>
      <c r="AF121" s="43" t="n">
        <v>2</v>
      </c>
      <c r="AG121" s="43" t="n">
        <v>1</v>
      </c>
      <c r="AH121" s="43" t="n">
        <v>2</v>
      </c>
      <c r="AI121" s="43" t="n">
        <v>2</v>
      </c>
      <c r="AJ121" s="43" t="n">
        <v>2</v>
      </c>
      <c r="AK121" s="43" t="n">
        <v>2</v>
      </c>
      <c r="AL121" s="58"/>
      <c r="AM121" s="45" t="n">
        <f aca="false">D121*AL121</f>
        <v>0</v>
      </c>
      <c r="AN121" s="46"/>
      <c r="AO121" s="47" t="n">
        <f aca="false">D121*AN121</f>
        <v>0</v>
      </c>
    </row>
    <row r="122" s="24" customFormat="true" ht="12.2" hidden="false" customHeight="true" outlineLevel="0" collapsed="false">
      <c r="A122" s="38" t="s">
        <v>223</v>
      </c>
      <c r="B122" s="57"/>
      <c r="C122" s="70" t="s">
        <v>224</v>
      </c>
      <c r="D122" s="41" t="n">
        <f aca="false">SUM(F122:AK122)</f>
        <v>30</v>
      </c>
      <c r="E122" s="43" t="s">
        <v>53</v>
      </c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 t="n">
        <v>1</v>
      </c>
      <c r="S122" s="43" t="n">
        <v>2</v>
      </c>
      <c r="T122" s="43" t="n">
        <v>3</v>
      </c>
      <c r="U122" s="43" t="n">
        <v>1</v>
      </c>
      <c r="V122" s="43" t="n">
        <v>1</v>
      </c>
      <c r="W122" s="43" t="n">
        <v>2</v>
      </c>
      <c r="X122" s="43" t="n">
        <v>1</v>
      </c>
      <c r="Y122" s="43" t="n">
        <v>1</v>
      </c>
      <c r="Z122" s="43" t="n">
        <v>1</v>
      </c>
      <c r="AA122" s="43" t="n">
        <v>1</v>
      </c>
      <c r="AB122" s="43" t="n">
        <v>1</v>
      </c>
      <c r="AC122" s="43" t="n">
        <v>2</v>
      </c>
      <c r="AD122" s="43" t="n">
        <v>1</v>
      </c>
      <c r="AE122" s="43" t="n">
        <v>1</v>
      </c>
      <c r="AF122" s="43" t="n">
        <v>2</v>
      </c>
      <c r="AG122" s="43" t="n">
        <v>1</v>
      </c>
      <c r="AH122" s="43" t="n">
        <v>2</v>
      </c>
      <c r="AI122" s="43" t="n">
        <v>2</v>
      </c>
      <c r="AJ122" s="43" t="n">
        <v>2</v>
      </c>
      <c r="AK122" s="43" t="n">
        <v>2</v>
      </c>
      <c r="AL122" s="58"/>
      <c r="AM122" s="45" t="n">
        <f aca="false">D122*AL122</f>
        <v>0</v>
      </c>
      <c r="AN122" s="46"/>
      <c r="AO122" s="47" t="n">
        <f aca="false">D122*AN122</f>
        <v>0</v>
      </c>
    </row>
    <row r="123" s="24" customFormat="true" ht="12.2" hidden="false" customHeight="true" outlineLevel="0" collapsed="false">
      <c r="A123" s="38" t="s">
        <v>225</v>
      </c>
      <c r="B123" s="57"/>
      <c r="C123" s="70" t="s">
        <v>226</v>
      </c>
      <c r="D123" s="41" t="n">
        <f aca="false">SUM(F123:AK123)</f>
        <v>18</v>
      </c>
      <c r="E123" s="43" t="s">
        <v>53</v>
      </c>
      <c r="F123" s="43"/>
      <c r="G123" s="43"/>
      <c r="H123" s="43"/>
      <c r="I123" s="43"/>
      <c r="J123" s="43"/>
      <c r="K123" s="43"/>
      <c r="L123" s="43"/>
      <c r="M123" s="43"/>
      <c r="N123" s="43"/>
      <c r="O123" s="43" t="n">
        <v>18</v>
      </c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58"/>
      <c r="AM123" s="45" t="n">
        <f aca="false">D123*AL123</f>
        <v>0</v>
      </c>
      <c r="AN123" s="46"/>
      <c r="AO123" s="47" t="n">
        <f aca="false">D123*AN123</f>
        <v>0</v>
      </c>
    </row>
    <row r="124" s="24" customFormat="true" ht="12" hidden="false" customHeight="true" outlineLevel="0" collapsed="false">
      <c r="A124" s="38" t="s">
        <v>227</v>
      </c>
      <c r="B124" s="57"/>
      <c r="C124" s="70" t="s">
        <v>228</v>
      </c>
      <c r="D124" s="41" t="n">
        <f aca="false">SUM(F124:AK124)</f>
        <v>18</v>
      </c>
      <c r="E124" s="43" t="s">
        <v>53</v>
      </c>
      <c r="F124" s="43"/>
      <c r="G124" s="43"/>
      <c r="H124" s="43"/>
      <c r="I124" s="43"/>
      <c r="J124" s="43"/>
      <c r="K124" s="43"/>
      <c r="L124" s="43"/>
      <c r="M124" s="43"/>
      <c r="N124" s="43"/>
      <c r="O124" s="43" t="n">
        <v>18</v>
      </c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58"/>
      <c r="AM124" s="45" t="n">
        <f aca="false">D124*AL124</f>
        <v>0</v>
      </c>
      <c r="AN124" s="46"/>
      <c r="AO124" s="47" t="n">
        <f aca="false">D124*AN124</f>
        <v>0</v>
      </c>
    </row>
    <row r="125" s="24" customFormat="true" ht="12" hidden="false" customHeight="true" outlineLevel="0" collapsed="false">
      <c r="A125" s="38" t="s">
        <v>229</v>
      </c>
      <c r="B125" s="57"/>
      <c r="C125" s="3" t="s">
        <v>230</v>
      </c>
      <c r="D125" s="41" t="n">
        <f aca="false">SUM(F125:AK125)</f>
        <v>18</v>
      </c>
      <c r="E125" s="43" t="s">
        <v>53</v>
      </c>
      <c r="F125" s="43"/>
      <c r="G125" s="43"/>
      <c r="H125" s="43"/>
      <c r="I125" s="43"/>
      <c r="J125" s="43"/>
      <c r="K125" s="43"/>
      <c r="L125" s="43"/>
      <c r="M125" s="43"/>
      <c r="N125" s="43"/>
      <c r="O125" s="41" t="n">
        <v>18</v>
      </c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58"/>
      <c r="AM125" s="45" t="n">
        <f aca="false">D125*AL125</f>
        <v>0</v>
      </c>
      <c r="AN125" s="46"/>
      <c r="AO125" s="47" t="n">
        <f aca="false">D125*AN125</f>
        <v>0</v>
      </c>
    </row>
    <row r="126" customFormat="false" ht="6" hidden="false" customHeight="true" outlineLevel="0" collapsed="false">
      <c r="A126" s="48"/>
      <c r="B126" s="74"/>
      <c r="C126" s="50"/>
      <c r="D126" s="75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3"/>
      <c r="AN126" s="53"/>
      <c r="AO126" s="76"/>
    </row>
    <row r="127" s="24" customFormat="true" ht="12.2" hidden="false" customHeight="true" outlineLevel="0" collapsed="false">
      <c r="A127" s="38" t="s">
        <v>231</v>
      </c>
      <c r="B127" s="57"/>
      <c r="C127" s="3" t="s">
        <v>232</v>
      </c>
      <c r="D127" s="41" t="n">
        <f aca="false">SUM(F127:AK127)</f>
        <v>6</v>
      </c>
      <c r="E127" s="43" t="s">
        <v>53</v>
      </c>
      <c r="F127" s="43"/>
      <c r="G127" s="41" t="n">
        <v>5</v>
      </c>
      <c r="H127" s="43"/>
      <c r="I127" s="43"/>
      <c r="J127" s="43" t="n">
        <v>1</v>
      </c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4"/>
      <c r="AM127" s="45" t="n">
        <f aca="false">D127*AL127</f>
        <v>0</v>
      </c>
      <c r="AN127" s="46"/>
      <c r="AO127" s="47" t="n">
        <f aca="false">D127*AN127</f>
        <v>0</v>
      </c>
    </row>
    <row r="128" s="24" customFormat="true" ht="12.2" hidden="false" customHeight="true" outlineLevel="0" collapsed="false">
      <c r="A128" s="38" t="s">
        <v>233</v>
      </c>
      <c r="B128" s="57"/>
      <c r="C128" s="3" t="s">
        <v>234</v>
      </c>
      <c r="D128" s="41" t="n">
        <f aca="false">SUM(F128:AK128)</f>
        <v>34</v>
      </c>
      <c r="E128" s="43" t="s">
        <v>53</v>
      </c>
      <c r="F128" s="43"/>
      <c r="G128" s="41" t="n">
        <v>32</v>
      </c>
      <c r="H128" s="43"/>
      <c r="I128" s="43"/>
      <c r="J128" s="43" t="n">
        <v>2</v>
      </c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4"/>
      <c r="AM128" s="45" t="n">
        <f aca="false">D128*AL128</f>
        <v>0</v>
      </c>
      <c r="AN128" s="46"/>
      <c r="AO128" s="47" t="n">
        <f aca="false">D128*AN128</f>
        <v>0</v>
      </c>
    </row>
    <row r="129" s="24" customFormat="true" ht="12.2" hidden="false" customHeight="true" outlineLevel="0" collapsed="false">
      <c r="A129" s="38" t="s">
        <v>235</v>
      </c>
      <c r="B129" s="57"/>
      <c r="C129" s="3" t="s">
        <v>236</v>
      </c>
      <c r="D129" s="41" t="n">
        <f aca="false">SUM(F129:AK129)</f>
        <v>13</v>
      </c>
      <c r="E129" s="43" t="s">
        <v>53</v>
      </c>
      <c r="F129" s="43"/>
      <c r="G129" s="43" t="n">
        <v>13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4"/>
      <c r="AM129" s="45" t="n">
        <f aca="false">D129*AL129</f>
        <v>0</v>
      </c>
      <c r="AN129" s="46"/>
      <c r="AO129" s="47" t="n">
        <f aca="false">D129*AN129</f>
        <v>0</v>
      </c>
    </row>
    <row r="130" s="24" customFormat="true" ht="12.2" hidden="false" customHeight="true" outlineLevel="0" collapsed="false">
      <c r="A130" s="38" t="s">
        <v>237</v>
      </c>
      <c r="B130" s="57"/>
      <c r="C130" s="3" t="s">
        <v>238</v>
      </c>
      <c r="D130" s="41" t="n">
        <f aca="false">SUM(F130:AK130)</f>
        <v>6</v>
      </c>
      <c r="E130" s="43" t="s">
        <v>53</v>
      </c>
      <c r="F130" s="43"/>
      <c r="G130" s="43" t="n">
        <v>4</v>
      </c>
      <c r="H130" s="43"/>
      <c r="I130" s="43"/>
      <c r="J130" s="43" t="n">
        <v>2</v>
      </c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4"/>
      <c r="AM130" s="45" t="n">
        <f aca="false">D130*AL130</f>
        <v>0</v>
      </c>
      <c r="AN130" s="46"/>
      <c r="AO130" s="47" t="n">
        <f aca="false">D130*AN130</f>
        <v>0</v>
      </c>
    </row>
    <row r="131" customFormat="false" ht="6" hidden="false" customHeight="true" outlineLevel="0" collapsed="false">
      <c r="A131" s="48"/>
      <c r="B131" s="49"/>
      <c r="C131" s="50"/>
      <c r="D131" s="75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3"/>
      <c r="AN131" s="53"/>
      <c r="AO131" s="76"/>
    </row>
    <row r="132" s="24" customFormat="true" ht="12.2" hidden="false" customHeight="true" outlineLevel="0" collapsed="false">
      <c r="A132" s="38" t="s">
        <v>239</v>
      </c>
      <c r="B132" s="57"/>
      <c r="C132" s="57" t="s">
        <v>240</v>
      </c>
      <c r="D132" s="41" t="n">
        <f aca="false">SUM(F132:AK132)</f>
        <v>20</v>
      </c>
      <c r="E132" s="43" t="s">
        <v>53</v>
      </c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 t="n">
        <v>1</v>
      </c>
      <c r="S132" s="43" t="n">
        <v>1</v>
      </c>
      <c r="T132" s="43" t="n">
        <v>1</v>
      </c>
      <c r="U132" s="43" t="n">
        <v>1</v>
      </c>
      <c r="V132" s="43" t="n">
        <v>1</v>
      </c>
      <c r="W132" s="43" t="n">
        <v>1</v>
      </c>
      <c r="X132" s="43" t="n">
        <v>1</v>
      </c>
      <c r="Y132" s="43" t="n">
        <v>1</v>
      </c>
      <c r="Z132" s="43" t="n">
        <v>1</v>
      </c>
      <c r="AA132" s="43" t="n">
        <v>1</v>
      </c>
      <c r="AB132" s="43" t="n">
        <v>1</v>
      </c>
      <c r="AC132" s="43" t="n">
        <v>1</v>
      </c>
      <c r="AD132" s="43" t="n">
        <v>1</v>
      </c>
      <c r="AE132" s="43" t="n">
        <v>1</v>
      </c>
      <c r="AF132" s="43" t="n">
        <v>1</v>
      </c>
      <c r="AG132" s="43" t="n">
        <v>1</v>
      </c>
      <c r="AH132" s="43" t="n">
        <v>1</v>
      </c>
      <c r="AI132" s="43" t="n">
        <v>1</v>
      </c>
      <c r="AJ132" s="43" t="n">
        <v>1</v>
      </c>
      <c r="AK132" s="43" t="n">
        <v>1</v>
      </c>
      <c r="AL132" s="44"/>
      <c r="AM132" s="45" t="n">
        <f aca="false">D132*AL132</f>
        <v>0</v>
      </c>
      <c r="AN132" s="46"/>
      <c r="AO132" s="47" t="n">
        <f aca="false">D132*AN132</f>
        <v>0</v>
      </c>
    </row>
    <row r="133" s="24" customFormat="true" ht="12.2" hidden="false" customHeight="true" outlineLevel="0" collapsed="false">
      <c r="A133" s="38" t="s">
        <v>241</v>
      </c>
      <c r="B133" s="57"/>
      <c r="C133" s="57" t="s">
        <v>242</v>
      </c>
      <c r="D133" s="41" t="n">
        <f aca="false">SUM(F133:AK133)</f>
        <v>20</v>
      </c>
      <c r="E133" s="43" t="s">
        <v>53</v>
      </c>
      <c r="F133" s="43"/>
      <c r="G133" s="43"/>
      <c r="H133" s="43"/>
      <c r="I133" s="43"/>
      <c r="J133" s="41"/>
      <c r="K133" s="43"/>
      <c r="L133" s="43"/>
      <c r="M133" s="43"/>
      <c r="N133" s="43"/>
      <c r="O133" s="43"/>
      <c r="P133" s="43"/>
      <c r="Q133" s="43"/>
      <c r="R133" s="43" t="n">
        <v>1</v>
      </c>
      <c r="S133" s="43" t="n">
        <v>1</v>
      </c>
      <c r="T133" s="43" t="n">
        <v>1</v>
      </c>
      <c r="U133" s="43" t="n">
        <v>1</v>
      </c>
      <c r="V133" s="43" t="n">
        <v>1</v>
      </c>
      <c r="W133" s="43" t="n">
        <v>1</v>
      </c>
      <c r="X133" s="43" t="n">
        <v>1</v>
      </c>
      <c r="Y133" s="43" t="n">
        <v>1</v>
      </c>
      <c r="Z133" s="43" t="n">
        <v>1</v>
      </c>
      <c r="AA133" s="43" t="n">
        <v>1</v>
      </c>
      <c r="AB133" s="43" t="n">
        <v>1</v>
      </c>
      <c r="AC133" s="43" t="n">
        <v>1</v>
      </c>
      <c r="AD133" s="43" t="n">
        <v>1</v>
      </c>
      <c r="AE133" s="43" t="n">
        <v>1</v>
      </c>
      <c r="AF133" s="43" t="n">
        <v>1</v>
      </c>
      <c r="AG133" s="43" t="n">
        <v>1</v>
      </c>
      <c r="AH133" s="43" t="n">
        <v>1</v>
      </c>
      <c r="AI133" s="43" t="n">
        <v>1</v>
      </c>
      <c r="AJ133" s="43" t="n">
        <v>1</v>
      </c>
      <c r="AK133" s="43" t="n">
        <v>1</v>
      </c>
      <c r="AL133" s="44"/>
      <c r="AM133" s="45" t="n">
        <f aca="false">D133*AL133</f>
        <v>0</v>
      </c>
      <c r="AN133" s="46"/>
      <c r="AO133" s="47" t="n">
        <f aca="false">D133*AN133</f>
        <v>0</v>
      </c>
    </row>
    <row r="134" s="24" customFormat="true" ht="12.2" hidden="false" customHeight="true" outlineLevel="0" collapsed="false">
      <c r="A134" s="38" t="s">
        <v>243</v>
      </c>
      <c r="B134" s="57"/>
      <c r="C134" s="3" t="s">
        <v>244</v>
      </c>
      <c r="D134" s="41" t="n">
        <f aca="false">SUM(F134:AK134)</f>
        <v>34</v>
      </c>
      <c r="E134" s="43" t="s">
        <v>53</v>
      </c>
      <c r="F134" s="43"/>
      <c r="G134" s="43" t="n">
        <v>2</v>
      </c>
      <c r="H134" s="43"/>
      <c r="I134" s="43"/>
      <c r="J134" s="41" t="n">
        <v>7</v>
      </c>
      <c r="K134" s="43"/>
      <c r="L134" s="43"/>
      <c r="M134" s="43"/>
      <c r="N134" s="43"/>
      <c r="O134" s="43"/>
      <c r="P134" s="43"/>
      <c r="Q134" s="43"/>
      <c r="R134" s="43"/>
      <c r="S134" s="43" t="n">
        <v>2</v>
      </c>
      <c r="T134" s="43" t="n">
        <v>2</v>
      </c>
      <c r="U134" s="43"/>
      <c r="V134" s="43" t="n">
        <v>1</v>
      </c>
      <c r="W134" s="43" t="n">
        <v>2</v>
      </c>
      <c r="X134" s="43" t="n">
        <v>1</v>
      </c>
      <c r="Y134" s="43" t="n">
        <v>1</v>
      </c>
      <c r="Z134" s="43" t="n">
        <v>1</v>
      </c>
      <c r="AA134" s="43" t="n">
        <v>1</v>
      </c>
      <c r="AB134" s="43" t="n">
        <v>1</v>
      </c>
      <c r="AC134" s="43" t="n">
        <v>2</v>
      </c>
      <c r="AD134" s="43" t="n">
        <v>1</v>
      </c>
      <c r="AE134" s="43" t="n">
        <v>1</v>
      </c>
      <c r="AF134" s="43" t="n">
        <v>2</v>
      </c>
      <c r="AG134" s="43" t="n">
        <v>1</v>
      </c>
      <c r="AH134" s="43" t="n">
        <v>2</v>
      </c>
      <c r="AI134" s="43"/>
      <c r="AJ134" s="43" t="n">
        <v>2</v>
      </c>
      <c r="AK134" s="43" t="n">
        <v>2</v>
      </c>
      <c r="AL134" s="44"/>
      <c r="AM134" s="45" t="n">
        <f aca="false">D134*AL134</f>
        <v>0</v>
      </c>
      <c r="AN134" s="46"/>
      <c r="AO134" s="47" t="n">
        <f aca="false">D134*AN134</f>
        <v>0</v>
      </c>
    </row>
    <row r="135" s="24" customFormat="true" ht="12.2" hidden="false" customHeight="true" outlineLevel="0" collapsed="false">
      <c r="A135" s="38" t="s">
        <v>245</v>
      </c>
      <c r="B135" s="57"/>
      <c r="C135" s="3" t="s">
        <v>246</v>
      </c>
      <c r="D135" s="41" t="n">
        <f aca="false">SUM(F135:AK135)</f>
        <v>13</v>
      </c>
      <c r="E135" s="43" t="s">
        <v>53</v>
      </c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 t="n">
        <v>1</v>
      </c>
      <c r="S135" s="43"/>
      <c r="T135" s="43" t="n">
        <v>1</v>
      </c>
      <c r="U135" s="43" t="n">
        <v>2</v>
      </c>
      <c r="V135" s="43" t="n">
        <v>1</v>
      </c>
      <c r="W135" s="43"/>
      <c r="X135" s="43" t="n">
        <v>1</v>
      </c>
      <c r="Y135" s="43"/>
      <c r="Z135" s="43"/>
      <c r="AA135" s="43" t="n">
        <v>1</v>
      </c>
      <c r="AB135" s="43"/>
      <c r="AC135" s="43"/>
      <c r="AD135" s="43" t="n">
        <v>1</v>
      </c>
      <c r="AE135" s="43" t="n">
        <v>1</v>
      </c>
      <c r="AF135" s="43"/>
      <c r="AG135" s="43" t="n">
        <v>1</v>
      </c>
      <c r="AH135" s="43"/>
      <c r="AI135" s="43" t="n">
        <v>3</v>
      </c>
      <c r="AJ135" s="43"/>
      <c r="AK135" s="43"/>
      <c r="AL135" s="44"/>
      <c r="AM135" s="45" t="n">
        <f aca="false">D135*AL135</f>
        <v>0</v>
      </c>
      <c r="AN135" s="46"/>
      <c r="AO135" s="47" t="n">
        <f aca="false">D135*AN135</f>
        <v>0</v>
      </c>
    </row>
    <row r="136" s="24" customFormat="true" ht="12.2" hidden="false" customHeight="true" outlineLevel="0" collapsed="false">
      <c r="A136" s="38" t="s">
        <v>247</v>
      </c>
      <c r="B136" s="57"/>
      <c r="C136" s="3" t="s">
        <v>248</v>
      </c>
      <c r="D136" s="41" t="n">
        <f aca="false">SUM(F136:AK136)</f>
        <v>6</v>
      </c>
      <c r="E136" s="43" t="s">
        <v>53</v>
      </c>
      <c r="F136" s="43"/>
      <c r="G136" s="43"/>
      <c r="H136" s="43"/>
      <c r="I136" s="43"/>
      <c r="J136" s="43" t="n">
        <v>2</v>
      </c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 t="n">
        <v>1</v>
      </c>
      <c r="Y136" s="43"/>
      <c r="Z136" s="43"/>
      <c r="AA136" s="43" t="n">
        <v>1</v>
      </c>
      <c r="AB136" s="43"/>
      <c r="AC136" s="43"/>
      <c r="AD136" s="43" t="n">
        <v>1</v>
      </c>
      <c r="AE136" s="43"/>
      <c r="AF136" s="43"/>
      <c r="AG136" s="43" t="n">
        <v>1</v>
      </c>
      <c r="AH136" s="43"/>
      <c r="AI136" s="43"/>
      <c r="AJ136" s="43"/>
      <c r="AK136" s="43"/>
      <c r="AL136" s="44"/>
      <c r="AM136" s="45" t="n">
        <f aca="false">D136*AL136</f>
        <v>0</v>
      </c>
      <c r="AN136" s="46"/>
      <c r="AO136" s="47" t="n">
        <f aca="false">D136*AN136</f>
        <v>0</v>
      </c>
    </row>
    <row r="137" s="24" customFormat="true" ht="12.2" hidden="false" customHeight="true" outlineLevel="0" collapsed="false">
      <c r="A137" s="38" t="s">
        <v>249</v>
      </c>
      <c r="B137" s="57"/>
      <c r="C137" s="3" t="s">
        <v>250</v>
      </c>
      <c r="D137" s="41" t="n">
        <f aca="false">SUM(F137:AK137)</f>
        <v>25</v>
      </c>
      <c r="E137" s="43" t="s">
        <v>53</v>
      </c>
      <c r="F137" s="43"/>
      <c r="G137" s="43" t="n">
        <v>17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 t="n">
        <v>1</v>
      </c>
      <c r="V137" s="43" t="n">
        <v>1</v>
      </c>
      <c r="W137" s="43"/>
      <c r="X137" s="43" t="n">
        <v>1</v>
      </c>
      <c r="Y137" s="43"/>
      <c r="Z137" s="43"/>
      <c r="AA137" s="43" t="n">
        <v>1</v>
      </c>
      <c r="AB137" s="43"/>
      <c r="AC137" s="43"/>
      <c r="AD137" s="43" t="n">
        <v>1</v>
      </c>
      <c r="AE137" s="43" t="n">
        <v>1</v>
      </c>
      <c r="AF137" s="43"/>
      <c r="AG137" s="43" t="n">
        <v>1</v>
      </c>
      <c r="AH137" s="43"/>
      <c r="AI137" s="43" t="n">
        <v>1</v>
      </c>
      <c r="AJ137" s="43"/>
      <c r="AK137" s="43"/>
      <c r="AL137" s="44"/>
      <c r="AM137" s="45" t="n">
        <f aca="false">D137*AL137</f>
        <v>0</v>
      </c>
      <c r="AN137" s="46"/>
      <c r="AO137" s="47" t="n">
        <f aca="false">D137*AN137</f>
        <v>0</v>
      </c>
    </row>
    <row r="138" s="24" customFormat="true" ht="12.2" hidden="false" customHeight="true" outlineLevel="0" collapsed="false">
      <c r="A138" s="38" t="s">
        <v>251</v>
      </c>
      <c r="B138" s="57"/>
      <c r="C138" s="3" t="s">
        <v>252</v>
      </c>
      <c r="D138" s="41" t="n">
        <f aca="false">SUM(F138:AK138)</f>
        <v>58</v>
      </c>
      <c r="E138" s="43" t="s">
        <v>53</v>
      </c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 t="n">
        <v>1</v>
      </c>
      <c r="S138" s="43" t="n">
        <v>2</v>
      </c>
      <c r="T138" s="43" t="n">
        <v>3</v>
      </c>
      <c r="U138" s="43" t="n">
        <v>4</v>
      </c>
      <c r="V138" s="43" t="n">
        <v>4</v>
      </c>
      <c r="W138" s="43" t="n">
        <v>1</v>
      </c>
      <c r="X138" s="43" t="n">
        <v>2</v>
      </c>
      <c r="Y138" s="43" t="n">
        <v>3</v>
      </c>
      <c r="Z138" s="43" t="n">
        <v>4</v>
      </c>
      <c r="AA138" s="43" t="n">
        <v>4</v>
      </c>
      <c r="AB138" s="43" t="n">
        <v>4</v>
      </c>
      <c r="AC138" s="43" t="n">
        <v>1</v>
      </c>
      <c r="AD138" s="43" t="n">
        <v>2</v>
      </c>
      <c r="AE138" s="43" t="n">
        <v>3</v>
      </c>
      <c r="AF138" s="43" t="n">
        <v>4</v>
      </c>
      <c r="AG138" s="43" t="n">
        <v>4</v>
      </c>
      <c r="AH138" s="43" t="n">
        <v>1</v>
      </c>
      <c r="AI138" s="43" t="n">
        <v>3</v>
      </c>
      <c r="AJ138" s="43" t="n">
        <v>4</v>
      </c>
      <c r="AK138" s="43" t="n">
        <v>4</v>
      </c>
      <c r="AL138" s="44"/>
      <c r="AM138" s="45" t="n">
        <f aca="false">D138*AL138</f>
        <v>0</v>
      </c>
      <c r="AN138" s="46"/>
      <c r="AO138" s="47" t="n">
        <f aca="false">D138*AN138</f>
        <v>0</v>
      </c>
    </row>
    <row r="139" s="24" customFormat="true" ht="12.2" hidden="false" customHeight="true" outlineLevel="0" collapsed="false">
      <c r="A139" s="38" t="s">
        <v>253</v>
      </c>
      <c r="B139" s="57"/>
      <c r="C139" s="3" t="s">
        <v>254</v>
      </c>
      <c r="D139" s="41" t="n">
        <f aca="false">SUM(F139:AK139)</f>
        <v>20</v>
      </c>
      <c r="E139" s="43" t="s">
        <v>53</v>
      </c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 t="n">
        <v>1</v>
      </c>
      <c r="S139" s="43" t="n">
        <v>1</v>
      </c>
      <c r="T139" s="43" t="n">
        <v>1</v>
      </c>
      <c r="U139" s="41" t="n">
        <v>1</v>
      </c>
      <c r="V139" s="43" t="n">
        <v>1</v>
      </c>
      <c r="W139" s="43" t="n">
        <v>1</v>
      </c>
      <c r="X139" s="43" t="n">
        <v>1</v>
      </c>
      <c r="Y139" s="43" t="n">
        <v>1</v>
      </c>
      <c r="Z139" s="43" t="n">
        <v>1</v>
      </c>
      <c r="AA139" s="43" t="n">
        <v>1</v>
      </c>
      <c r="AB139" s="43" t="n">
        <v>1</v>
      </c>
      <c r="AC139" s="43" t="n">
        <v>1</v>
      </c>
      <c r="AD139" s="43" t="n">
        <v>1</v>
      </c>
      <c r="AE139" s="43" t="n">
        <v>1</v>
      </c>
      <c r="AF139" s="43" t="n">
        <v>1</v>
      </c>
      <c r="AG139" s="43" t="n">
        <v>1</v>
      </c>
      <c r="AH139" s="43" t="n">
        <v>1</v>
      </c>
      <c r="AI139" s="43" t="n">
        <v>1</v>
      </c>
      <c r="AJ139" s="43" t="n">
        <v>1</v>
      </c>
      <c r="AK139" s="43" t="n">
        <v>1</v>
      </c>
      <c r="AL139" s="44"/>
      <c r="AM139" s="45" t="n">
        <f aca="false">D139*AL139</f>
        <v>0</v>
      </c>
      <c r="AN139" s="46"/>
      <c r="AO139" s="47" t="n">
        <f aca="false">D139*AN139</f>
        <v>0</v>
      </c>
    </row>
    <row r="140" s="24" customFormat="true" ht="12.2" hidden="false" customHeight="true" outlineLevel="0" collapsed="false">
      <c r="A140" s="38" t="s">
        <v>255</v>
      </c>
      <c r="B140" s="57"/>
      <c r="C140" s="3" t="s">
        <v>256</v>
      </c>
      <c r="D140" s="41" t="n">
        <f aca="false">SUM(F140:AK140)</f>
        <v>7</v>
      </c>
      <c r="E140" s="43" t="s">
        <v>53</v>
      </c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 t="n">
        <v>1</v>
      </c>
      <c r="T140" s="43"/>
      <c r="U140" s="43"/>
      <c r="V140" s="43" t="n">
        <v>1</v>
      </c>
      <c r="W140" s="43"/>
      <c r="X140" s="43"/>
      <c r="Y140" s="43" t="n">
        <v>1</v>
      </c>
      <c r="Z140" s="43"/>
      <c r="AA140" s="43"/>
      <c r="AB140" s="43" t="n">
        <v>1</v>
      </c>
      <c r="AC140" s="43"/>
      <c r="AD140" s="43"/>
      <c r="AE140" s="43" t="n">
        <v>1</v>
      </c>
      <c r="AF140" s="43"/>
      <c r="AG140" s="43"/>
      <c r="AH140" s="43" t="n">
        <v>1</v>
      </c>
      <c r="AI140" s="43"/>
      <c r="AJ140" s="43" t="n">
        <v>1</v>
      </c>
      <c r="AK140" s="43"/>
      <c r="AL140" s="44"/>
      <c r="AM140" s="45" t="n">
        <f aca="false">D140*AL140</f>
        <v>0</v>
      </c>
      <c r="AN140" s="46"/>
      <c r="AO140" s="47" t="n">
        <f aca="false">D140*AN140</f>
        <v>0</v>
      </c>
    </row>
    <row r="141" s="24" customFormat="true" ht="12.2" hidden="false" customHeight="true" outlineLevel="0" collapsed="false">
      <c r="A141" s="38" t="s">
        <v>257</v>
      </c>
      <c r="B141" s="57"/>
      <c r="C141" s="3" t="s">
        <v>258</v>
      </c>
      <c r="D141" s="41" t="n">
        <f aca="false">SUM(F141:AK141)</f>
        <v>20</v>
      </c>
      <c r="E141" s="43" t="s">
        <v>53</v>
      </c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 t="n">
        <v>1</v>
      </c>
      <c r="S141" s="43" t="n">
        <v>1</v>
      </c>
      <c r="T141" s="43" t="n">
        <v>1</v>
      </c>
      <c r="U141" s="43" t="n">
        <v>1</v>
      </c>
      <c r="V141" s="43" t="n">
        <v>1</v>
      </c>
      <c r="W141" s="43" t="n">
        <v>1</v>
      </c>
      <c r="X141" s="43" t="n">
        <v>1</v>
      </c>
      <c r="Y141" s="43" t="n">
        <v>1</v>
      </c>
      <c r="Z141" s="43" t="n">
        <v>1</v>
      </c>
      <c r="AA141" s="43" t="n">
        <v>1</v>
      </c>
      <c r="AB141" s="43" t="n">
        <v>1</v>
      </c>
      <c r="AC141" s="43" t="n">
        <v>1</v>
      </c>
      <c r="AD141" s="43" t="n">
        <v>1</v>
      </c>
      <c r="AE141" s="43" t="n">
        <v>1</v>
      </c>
      <c r="AF141" s="43" t="n">
        <v>1</v>
      </c>
      <c r="AG141" s="43" t="n">
        <v>1</v>
      </c>
      <c r="AH141" s="43" t="n">
        <v>1</v>
      </c>
      <c r="AI141" s="43" t="n">
        <v>1</v>
      </c>
      <c r="AJ141" s="43" t="n">
        <v>1</v>
      </c>
      <c r="AK141" s="43" t="n">
        <v>1</v>
      </c>
      <c r="AL141" s="44"/>
      <c r="AM141" s="45" t="n">
        <f aca="false">D141*AL141</f>
        <v>0</v>
      </c>
      <c r="AN141" s="46"/>
      <c r="AO141" s="47" t="n">
        <f aca="false">D141*AN141</f>
        <v>0</v>
      </c>
    </row>
    <row r="142" s="24" customFormat="true" ht="12.2" hidden="false" customHeight="true" outlineLevel="0" collapsed="false">
      <c r="A142" s="38" t="s">
        <v>259</v>
      </c>
      <c r="B142" s="57"/>
      <c r="C142" s="70" t="s">
        <v>260</v>
      </c>
      <c r="D142" s="41" t="n">
        <f aca="false">SUM(F142:AK142)</f>
        <v>20</v>
      </c>
      <c r="E142" s="43" t="s">
        <v>53</v>
      </c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 t="n">
        <v>1</v>
      </c>
      <c r="S142" s="43" t="n">
        <v>1</v>
      </c>
      <c r="T142" s="43" t="n">
        <v>1</v>
      </c>
      <c r="U142" s="43" t="n">
        <v>1</v>
      </c>
      <c r="V142" s="43" t="n">
        <v>1</v>
      </c>
      <c r="W142" s="43" t="n">
        <v>1</v>
      </c>
      <c r="X142" s="43" t="n">
        <v>1</v>
      </c>
      <c r="Y142" s="43" t="n">
        <v>1</v>
      </c>
      <c r="Z142" s="43" t="n">
        <v>1</v>
      </c>
      <c r="AA142" s="43" t="n">
        <v>1</v>
      </c>
      <c r="AB142" s="43" t="n">
        <v>1</v>
      </c>
      <c r="AC142" s="43" t="n">
        <v>1</v>
      </c>
      <c r="AD142" s="43" t="n">
        <v>1</v>
      </c>
      <c r="AE142" s="43" t="n">
        <v>1</v>
      </c>
      <c r="AF142" s="43" t="n">
        <v>1</v>
      </c>
      <c r="AG142" s="43" t="n">
        <v>1</v>
      </c>
      <c r="AH142" s="43" t="n">
        <v>1</v>
      </c>
      <c r="AI142" s="43" t="n">
        <v>1</v>
      </c>
      <c r="AJ142" s="43" t="n">
        <v>1</v>
      </c>
      <c r="AK142" s="43" t="n">
        <v>1</v>
      </c>
      <c r="AL142" s="44"/>
      <c r="AM142" s="45" t="n">
        <f aca="false">D142*AL142</f>
        <v>0</v>
      </c>
      <c r="AN142" s="46"/>
      <c r="AO142" s="47" t="n">
        <f aca="false">D142*AN142</f>
        <v>0</v>
      </c>
    </row>
    <row r="143" s="24" customFormat="true" ht="12.2" hidden="false" customHeight="true" outlineLevel="0" collapsed="false">
      <c r="A143" s="38" t="s">
        <v>261</v>
      </c>
      <c r="B143" s="57"/>
      <c r="C143" s="70" t="s">
        <v>138</v>
      </c>
      <c r="D143" s="41" t="n">
        <f aca="false">SUM(F143:AK143)</f>
        <v>2</v>
      </c>
      <c r="E143" s="43" t="s">
        <v>53</v>
      </c>
      <c r="F143" s="43"/>
      <c r="G143" s="43" t="n">
        <v>1</v>
      </c>
      <c r="H143" s="43"/>
      <c r="I143" s="43"/>
      <c r="J143" s="43" t="n">
        <v>1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4"/>
      <c r="AM143" s="45" t="n">
        <f aca="false">D143*AL143</f>
        <v>0</v>
      </c>
      <c r="AN143" s="46"/>
      <c r="AO143" s="47" t="n">
        <f aca="false">D143*AN143</f>
        <v>0</v>
      </c>
    </row>
    <row r="144" customFormat="false" ht="6" hidden="false" customHeight="true" outlineLevel="0" collapsed="false">
      <c r="A144" s="48"/>
      <c r="B144" s="74"/>
      <c r="C144" s="50"/>
      <c r="D144" s="75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2"/>
      <c r="AN144" s="53"/>
      <c r="AO144" s="76"/>
    </row>
    <row r="145" s="24" customFormat="true" ht="12.2" hidden="false" customHeight="true" outlineLevel="0" collapsed="false">
      <c r="A145" s="91" t="s">
        <v>262</v>
      </c>
      <c r="B145" s="57"/>
      <c r="C145" s="71" t="s">
        <v>263</v>
      </c>
      <c r="D145" s="41" t="n">
        <f aca="false">SUM(F145:AK145)</f>
        <v>25</v>
      </c>
      <c r="E145" s="43" t="s">
        <v>53</v>
      </c>
      <c r="F145" s="43" t="n">
        <v>1</v>
      </c>
      <c r="G145" s="43"/>
      <c r="H145" s="43"/>
      <c r="I145" s="43"/>
      <c r="J145" s="43"/>
      <c r="K145" s="43" t="n">
        <v>1</v>
      </c>
      <c r="L145" s="43" t="n">
        <v>1</v>
      </c>
      <c r="M145" s="43" t="n">
        <v>1</v>
      </c>
      <c r="N145" s="43" t="n">
        <v>1</v>
      </c>
      <c r="O145" s="43"/>
      <c r="P145" s="43"/>
      <c r="Q145" s="43"/>
      <c r="R145" s="43" t="n">
        <v>1</v>
      </c>
      <c r="S145" s="43" t="n">
        <v>1</v>
      </c>
      <c r="T145" s="43" t="n">
        <v>1</v>
      </c>
      <c r="U145" s="43" t="n">
        <v>1</v>
      </c>
      <c r="V145" s="43" t="n">
        <v>1</v>
      </c>
      <c r="W145" s="43" t="n">
        <v>1</v>
      </c>
      <c r="X145" s="43" t="n">
        <v>1</v>
      </c>
      <c r="Y145" s="43" t="n">
        <v>1</v>
      </c>
      <c r="Z145" s="43" t="n">
        <v>1</v>
      </c>
      <c r="AA145" s="43" t="n">
        <v>1</v>
      </c>
      <c r="AB145" s="43" t="n">
        <v>1</v>
      </c>
      <c r="AC145" s="43" t="n">
        <v>1</v>
      </c>
      <c r="AD145" s="43" t="n">
        <v>1</v>
      </c>
      <c r="AE145" s="43" t="n">
        <v>1</v>
      </c>
      <c r="AF145" s="43" t="n">
        <v>1</v>
      </c>
      <c r="AG145" s="43" t="n">
        <v>1</v>
      </c>
      <c r="AH145" s="43" t="n">
        <v>1</v>
      </c>
      <c r="AI145" s="43" t="n">
        <v>1</v>
      </c>
      <c r="AJ145" s="43" t="n">
        <v>1</v>
      </c>
      <c r="AK145" s="43" t="n">
        <v>1</v>
      </c>
      <c r="AL145" s="58"/>
      <c r="AM145" s="45" t="n">
        <f aca="false">D145*AL145</f>
        <v>0</v>
      </c>
      <c r="AN145" s="46"/>
      <c r="AO145" s="47" t="n">
        <f aca="false">D145*AN145</f>
        <v>0</v>
      </c>
    </row>
    <row r="146" s="24" customFormat="true" ht="12.2" hidden="false" customHeight="true" outlineLevel="0" collapsed="false">
      <c r="A146" s="91" t="s">
        <v>264</v>
      </c>
      <c r="B146" s="57"/>
      <c r="C146" s="70" t="s">
        <v>265</v>
      </c>
      <c r="D146" s="41" t="n">
        <f aca="false">SUM(F146:AK146)</f>
        <v>80</v>
      </c>
      <c r="E146" s="43" t="s">
        <v>53</v>
      </c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 t="n">
        <v>4</v>
      </c>
      <c r="S146" s="43" t="n">
        <v>4</v>
      </c>
      <c r="T146" s="43" t="n">
        <v>4</v>
      </c>
      <c r="U146" s="43" t="n">
        <v>4</v>
      </c>
      <c r="V146" s="43" t="n">
        <v>4</v>
      </c>
      <c r="W146" s="43" t="n">
        <v>4</v>
      </c>
      <c r="X146" s="43" t="n">
        <v>4</v>
      </c>
      <c r="Y146" s="43" t="n">
        <v>4</v>
      </c>
      <c r="Z146" s="43" t="n">
        <v>4</v>
      </c>
      <c r="AA146" s="43" t="n">
        <v>4</v>
      </c>
      <c r="AB146" s="43" t="n">
        <v>4</v>
      </c>
      <c r="AC146" s="43" t="n">
        <v>4</v>
      </c>
      <c r="AD146" s="43" t="n">
        <v>4</v>
      </c>
      <c r="AE146" s="43" t="n">
        <v>4</v>
      </c>
      <c r="AF146" s="43" t="n">
        <v>4</v>
      </c>
      <c r="AG146" s="43" t="n">
        <v>4</v>
      </c>
      <c r="AH146" s="43" t="n">
        <v>4</v>
      </c>
      <c r="AI146" s="43" t="n">
        <v>4</v>
      </c>
      <c r="AJ146" s="43" t="n">
        <v>4</v>
      </c>
      <c r="AK146" s="43" t="n">
        <v>4</v>
      </c>
      <c r="AL146" s="58"/>
      <c r="AM146" s="45" t="n">
        <f aca="false">D146*AL146</f>
        <v>0</v>
      </c>
      <c r="AN146" s="46"/>
      <c r="AO146" s="47" t="n">
        <f aca="false">D146*AN146</f>
        <v>0</v>
      </c>
    </row>
    <row r="147" s="24" customFormat="true" ht="12.2" hidden="false" customHeight="true" outlineLevel="0" collapsed="false">
      <c r="A147" s="91" t="s">
        <v>266</v>
      </c>
      <c r="B147" s="57"/>
      <c r="C147" s="70" t="s">
        <v>267</v>
      </c>
      <c r="D147" s="41" t="n">
        <f aca="false">SUM(F147:AK147)</f>
        <v>40</v>
      </c>
      <c r="E147" s="43" t="s">
        <v>53</v>
      </c>
      <c r="F147" s="43"/>
      <c r="G147" s="43"/>
      <c r="H147" s="43"/>
      <c r="I147" s="43"/>
      <c r="J147" s="43"/>
      <c r="K147" s="43" t="n">
        <v>5</v>
      </c>
      <c r="L147" s="43" t="n">
        <v>5</v>
      </c>
      <c r="M147" s="43" t="n">
        <v>5</v>
      </c>
      <c r="N147" s="43" t="n">
        <v>5</v>
      </c>
      <c r="O147" s="43"/>
      <c r="P147" s="43"/>
      <c r="Q147" s="43"/>
      <c r="R147" s="43" t="n">
        <v>1</v>
      </c>
      <c r="S147" s="43" t="n">
        <v>1</v>
      </c>
      <c r="T147" s="43" t="n">
        <v>1</v>
      </c>
      <c r="U147" s="43" t="n">
        <v>1</v>
      </c>
      <c r="V147" s="43" t="n">
        <v>1</v>
      </c>
      <c r="W147" s="43" t="n">
        <v>1</v>
      </c>
      <c r="X147" s="43" t="n">
        <v>1</v>
      </c>
      <c r="Y147" s="43" t="n">
        <v>1</v>
      </c>
      <c r="Z147" s="43" t="n">
        <v>1</v>
      </c>
      <c r="AA147" s="43" t="n">
        <v>1</v>
      </c>
      <c r="AB147" s="43" t="n">
        <v>1</v>
      </c>
      <c r="AC147" s="43" t="n">
        <v>1</v>
      </c>
      <c r="AD147" s="43" t="n">
        <v>1</v>
      </c>
      <c r="AE147" s="43" t="n">
        <v>1</v>
      </c>
      <c r="AF147" s="43" t="n">
        <v>1</v>
      </c>
      <c r="AG147" s="43" t="n">
        <v>1</v>
      </c>
      <c r="AH147" s="43" t="n">
        <v>1</v>
      </c>
      <c r="AI147" s="43" t="n">
        <v>1</v>
      </c>
      <c r="AJ147" s="43" t="n">
        <v>1</v>
      </c>
      <c r="AK147" s="43" t="n">
        <v>1</v>
      </c>
      <c r="AL147" s="58"/>
      <c r="AM147" s="45" t="n">
        <f aca="false">D147*AL147</f>
        <v>0</v>
      </c>
      <c r="AN147" s="46"/>
      <c r="AO147" s="47" t="n">
        <f aca="false">D147*AN147</f>
        <v>0</v>
      </c>
    </row>
    <row r="148" s="24" customFormat="true" ht="12.2" hidden="false" customHeight="true" outlineLevel="0" collapsed="false">
      <c r="A148" s="91" t="s">
        <v>268</v>
      </c>
      <c r="B148" s="57"/>
      <c r="C148" s="70" t="s">
        <v>269</v>
      </c>
      <c r="D148" s="41" t="n">
        <f aca="false">SUM(F148:AK148)</f>
        <v>60</v>
      </c>
      <c r="E148" s="43" t="s">
        <v>53</v>
      </c>
      <c r="F148" s="43"/>
      <c r="G148" s="43"/>
      <c r="H148" s="43"/>
      <c r="I148" s="43"/>
      <c r="J148" s="43"/>
      <c r="K148" s="43" t="n">
        <v>15</v>
      </c>
      <c r="L148" s="43" t="n">
        <v>15</v>
      </c>
      <c r="M148" s="43" t="n">
        <v>15</v>
      </c>
      <c r="N148" s="43" t="n">
        <v>15</v>
      </c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58"/>
      <c r="AM148" s="45" t="n">
        <f aca="false">D148*AL148</f>
        <v>0</v>
      </c>
      <c r="AN148" s="46"/>
      <c r="AO148" s="47" t="n">
        <f aca="false">D148*AN148</f>
        <v>0</v>
      </c>
    </row>
    <row r="149" s="24" customFormat="true" ht="12.2" hidden="false" customHeight="true" outlineLevel="0" collapsed="false">
      <c r="A149" s="91" t="s">
        <v>270</v>
      </c>
      <c r="B149" s="57"/>
      <c r="C149" s="70" t="s">
        <v>271</v>
      </c>
      <c r="D149" s="41" t="n">
        <f aca="false">SUM(F149:AK149)</f>
        <v>60</v>
      </c>
      <c r="E149" s="43" t="s">
        <v>53</v>
      </c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 t="n">
        <v>3</v>
      </c>
      <c r="S149" s="43" t="n">
        <v>3</v>
      </c>
      <c r="T149" s="43" t="n">
        <v>3</v>
      </c>
      <c r="U149" s="43" t="n">
        <v>3</v>
      </c>
      <c r="V149" s="43" t="n">
        <v>3</v>
      </c>
      <c r="W149" s="43" t="n">
        <v>3</v>
      </c>
      <c r="X149" s="43" t="n">
        <v>3</v>
      </c>
      <c r="Y149" s="43" t="n">
        <v>3</v>
      </c>
      <c r="Z149" s="43" t="n">
        <v>3</v>
      </c>
      <c r="AA149" s="43" t="n">
        <v>3</v>
      </c>
      <c r="AB149" s="43" t="n">
        <v>3</v>
      </c>
      <c r="AC149" s="43" t="n">
        <v>3</v>
      </c>
      <c r="AD149" s="43" t="n">
        <v>3</v>
      </c>
      <c r="AE149" s="43" t="n">
        <v>3</v>
      </c>
      <c r="AF149" s="43" t="n">
        <v>3</v>
      </c>
      <c r="AG149" s="43" t="n">
        <v>3</v>
      </c>
      <c r="AH149" s="43" t="n">
        <v>3</v>
      </c>
      <c r="AI149" s="43" t="n">
        <v>3</v>
      </c>
      <c r="AJ149" s="43" t="n">
        <v>3</v>
      </c>
      <c r="AK149" s="43" t="n">
        <v>3</v>
      </c>
      <c r="AL149" s="58"/>
      <c r="AM149" s="45" t="n">
        <f aca="false">D149*AL149</f>
        <v>0</v>
      </c>
      <c r="AN149" s="46"/>
      <c r="AO149" s="47" t="n">
        <f aca="false">D149*AN149</f>
        <v>0</v>
      </c>
    </row>
    <row r="150" customFormat="false" ht="12.75" hidden="false" customHeight="true" outlineLevel="0" collapsed="false">
      <c r="A150" s="48"/>
      <c r="B150" s="49" t="s">
        <v>141</v>
      </c>
      <c r="C150" s="50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79"/>
      <c r="AM150" s="52"/>
      <c r="AN150" s="53"/>
      <c r="AO150" s="53"/>
    </row>
    <row r="151" s="24" customFormat="true" ht="12.2" hidden="false" customHeight="true" outlineLevel="0" collapsed="false">
      <c r="A151" s="38" t="s">
        <v>272</v>
      </c>
      <c r="B151" s="39"/>
      <c r="C151" s="80" t="s">
        <v>273</v>
      </c>
      <c r="D151" s="41" t="n">
        <f aca="false">SUM(F151:AK151)</f>
        <v>120</v>
      </c>
      <c r="E151" s="43" t="s">
        <v>144</v>
      </c>
      <c r="F151" s="43"/>
      <c r="G151" s="43"/>
      <c r="H151" s="43"/>
      <c r="I151" s="43"/>
      <c r="J151" s="43" t="n">
        <v>120</v>
      </c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4"/>
      <c r="AM151" s="45" t="n">
        <f aca="false">D151*AL151</f>
        <v>0</v>
      </c>
      <c r="AN151" s="45"/>
      <c r="AO151" s="47" t="n">
        <f aca="false">D151*AN151</f>
        <v>0</v>
      </c>
    </row>
    <row r="152" s="24" customFormat="true" ht="12.2" hidden="false" customHeight="true" outlineLevel="0" collapsed="false">
      <c r="A152" s="38" t="s">
        <v>274</v>
      </c>
      <c r="B152" s="39"/>
      <c r="C152" s="57" t="s">
        <v>275</v>
      </c>
      <c r="D152" s="41" t="n">
        <f aca="false">SUM(F152:AK152)</f>
        <v>72</v>
      </c>
      <c r="E152" s="43" t="s">
        <v>144</v>
      </c>
      <c r="F152" s="43"/>
      <c r="G152" s="43" t="n">
        <v>60</v>
      </c>
      <c r="H152" s="43"/>
      <c r="I152" s="43"/>
      <c r="J152" s="43" t="n">
        <v>12</v>
      </c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4"/>
      <c r="AM152" s="45" t="n">
        <f aca="false">D152*AL152</f>
        <v>0</v>
      </c>
      <c r="AN152" s="46"/>
      <c r="AO152" s="47" t="n">
        <f aca="false">D152*AN152</f>
        <v>0</v>
      </c>
    </row>
    <row r="153" s="24" customFormat="true" ht="12.2" hidden="false" customHeight="true" outlineLevel="0" collapsed="false">
      <c r="A153" s="38" t="s">
        <v>276</v>
      </c>
      <c r="B153" s="39"/>
      <c r="C153" s="57" t="s">
        <v>277</v>
      </c>
      <c r="D153" s="41" t="n">
        <f aca="false">SUM(F153:AK153)</f>
        <v>72</v>
      </c>
      <c r="E153" s="43" t="s">
        <v>144</v>
      </c>
      <c r="F153" s="43"/>
      <c r="G153" s="43" t="n">
        <v>60</v>
      </c>
      <c r="H153" s="43"/>
      <c r="I153" s="43"/>
      <c r="J153" s="43" t="n">
        <v>12</v>
      </c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4"/>
      <c r="AM153" s="45" t="n">
        <f aca="false">D153*AL153</f>
        <v>0</v>
      </c>
      <c r="AN153" s="46"/>
      <c r="AO153" s="47" t="n">
        <f aca="false">D153*AN153</f>
        <v>0</v>
      </c>
    </row>
    <row r="154" s="24" customFormat="true" ht="12.2" hidden="false" customHeight="true" outlineLevel="0" collapsed="false">
      <c r="A154" s="38" t="s">
        <v>278</v>
      </c>
      <c r="B154" s="39"/>
      <c r="C154" s="57" t="s">
        <v>279</v>
      </c>
      <c r="D154" s="41" t="n">
        <f aca="false">SUM(F154:AK154)</f>
        <v>70</v>
      </c>
      <c r="E154" s="43" t="s">
        <v>144</v>
      </c>
      <c r="F154" s="43"/>
      <c r="G154" s="43" t="n">
        <v>60</v>
      </c>
      <c r="H154" s="43"/>
      <c r="I154" s="43"/>
      <c r="J154" s="43" t="n">
        <v>10</v>
      </c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4"/>
      <c r="AM154" s="45" t="n">
        <f aca="false">D154*AL154</f>
        <v>0</v>
      </c>
      <c r="AN154" s="46"/>
      <c r="AO154" s="47" t="n">
        <f aca="false">D154*AN154</f>
        <v>0</v>
      </c>
    </row>
    <row r="155" s="24" customFormat="true" ht="12.2" hidden="false" customHeight="true" outlineLevel="0" collapsed="false">
      <c r="A155" s="38" t="s">
        <v>280</v>
      </c>
      <c r="B155" s="39"/>
      <c r="C155" s="70" t="s">
        <v>281</v>
      </c>
      <c r="D155" s="41" t="n">
        <f aca="false">SUM(F155:AK155)</f>
        <v>70</v>
      </c>
      <c r="E155" s="43" t="s">
        <v>53</v>
      </c>
      <c r="F155" s="43"/>
      <c r="G155" s="43" t="n">
        <v>60</v>
      </c>
      <c r="H155" s="43"/>
      <c r="I155" s="43"/>
      <c r="J155" s="43" t="n">
        <v>10</v>
      </c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92"/>
      <c r="AM155" s="45" t="n">
        <f aca="false">D155*AL155</f>
        <v>0</v>
      </c>
      <c r="AN155" s="46"/>
      <c r="AO155" s="47" t="n">
        <f aca="false">D155*AN155</f>
        <v>0</v>
      </c>
    </row>
    <row r="156" s="24" customFormat="true" ht="12.2" hidden="false" customHeight="true" outlineLevel="0" collapsed="false">
      <c r="A156" s="38" t="s">
        <v>282</v>
      </c>
      <c r="B156" s="57"/>
      <c r="C156" s="3" t="s">
        <v>283</v>
      </c>
      <c r="D156" s="41" t="n">
        <f aca="false">SUM(F156:AK156)</f>
        <v>320</v>
      </c>
      <c r="E156" s="43" t="s">
        <v>144</v>
      </c>
      <c r="F156" s="43" t="n">
        <v>200</v>
      </c>
      <c r="G156" s="43"/>
      <c r="H156" s="43"/>
      <c r="I156" s="43"/>
      <c r="J156" s="43" t="n">
        <v>120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4"/>
      <c r="AM156" s="45" t="n">
        <f aca="false">D156*AL156</f>
        <v>0</v>
      </c>
      <c r="AN156" s="46"/>
      <c r="AO156" s="47" t="n">
        <f aca="false">D156*AN156</f>
        <v>0</v>
      </c>
    </row>
    <row r="157" s="24" customFormat="true" ht="12.2" hidden="false" customHeight="true" outlineLevel="0" collapsed="false">
      <c r="A157" s="38" t="s">
        <v>284</v>
      </c>
      <c r="B157" s="39"/>
      <c r="C157" s="80" t="s">
        <v>285</v>
      </c>
      <c r="D157" s="41" t="n">
        <f aca="false">SUM(F157:AK157)</f>
        <v>120</v>
      </c>
      <c r="E157" s="43" t="s">
        <v>144</v>
      </c>
      <c r="F157" s="43"/>
      <c r="G157" s="43"/>
      <c r="H157" s="43"/>
      <c r="I157" s="43"/>
      <c r="J157" s="43" t="n">
        <v>120</v>
      </c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4"/>
      <c r="AM157" s="45" t="n">
        <f aca="false">D157*AL157</f>
        <v>0</v>
      </c>
      <c r="AN157" s="45"/>
      <c r="AO157" s="47" t="n">
        <f aca="false">D157*AN157</f>
        <v>0</v>
      </c>
    </row>
    <row r="158" s="24" customFormat="true" ht="12.2" hidden="false" customHeight="true" outlineLevel="0" collapsed="false">
      <c r="A158" s="38" t="s">
        <v>286</v>
      </c>
      <c r="B158" s="39"/>
      <c r="C158" s="80" t="s">
        <v>146</v>
      </c>
      <c r="D158" s="41" t="n">
        <f aca="false">SUM(F158:AK158)</f>
        <v>235</v>
      </c>
      <c r="E158" s="43" t="s">
        <v>144</v>
      </c>
      <c r="F158" s="43" t="n">
        <v>45</v>
      </c>
      <c r="G158" s="43" t="n">
        <v>75</v>
      </c>
      <c r="H158" s="43" t="n">
        <v>15</v>
      </c>
      <c r="I158" s="43" t="n">
        <v>100</v>
      </c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4"/>
      <c r="AM158" s="45" t="n">
        <f aca="false">D158*AL158</f>
        <v>0</v>
      </c>
      <c r="AN158" s="46"/>
      <c r="AO158" s="47" t="n">
        <f aca="false">D158*AN158</f>
        <v>0</v>
      </c>
    </row>
    <row r="159" s="24" customFormat="true" ht="12.2" hidden="false" customHeight="true" outlineLevel="0" collapsed="false">
      <c r="A159" s="38" t="s">
        <v>287</v>
      </c>
      <c r="B159" s="39"/>
      <c r="C159" s="80" t="s">
        <v>288</v>
      </c>
      <c r="D159" s="41" t="n">
        <f aca="false">SUM(F159:AK159)</f>
        <v>45</v>
      </c>
      <c r="E159" s="43" t="s">
        <v>144</v>
      </c>
      <c r="F159" s="43"/>
      <c r="G159" s="43" t="n">
        <v>25</v>
      </c>
      <c r="H159" s="43" t="n">
        <v>5</v>
      </c>
      <c r="I159" s="43" t="n">
        <v>15</v>
      </c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4"/>
      <c r="AM159" s="45" t="n">
        <f aca="false">D159*AL159</f>
        <v>0</v>
      </c>
      <c r="AN159" s="45"/>
      <c r="AO159" s="47" t="n">
        <f aca="false">D159*AN159</f>
        <v>0</v>
      </c>
    </row>
    <row r="160" customFormat="false" ht="12.75" hidden="false" customHeight="true" outlineLevel="0" collapsed="false">
      <c r="A160" s="48"/>
      <c r="B160" s="49" t="s">
        <v>289</v>
      </c>
      <c r="C160" s="50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79"/>
      <c r="AM160" s="52"/>
      <c r="AN160" s="53"/>
      <c r="AO160" s="53"/>
    </row>
    <row r="161" s="24" customFormat="true" ht="12.2" hidden="false" customHeight="true" outlineLevel="0" collapsed="false">
      <c r="A161" s="38" t="s">
        <v>290</v>
      </c>
      <c r="B161" s="39"/>
      <c r="C161" s="80" t="s">
        <v>273</v>
      </c>
      <c r="D161" s="41" t="n">
        <f aca="false">SUM(F161:AK161)</f>
        <v>470</v>
      </c>
      <c r="E161" s="43" t="s">
        <v>144</v>
      </c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 t="n">
        <v>60</v>
      </c>
      <c r="S161" s="43" t="n">
        <v>55</v>
      </c>
      <c r="T161" s="43"/>
      <c r="U161" s="43"/>
      <c r="V161" s="43"/>
      <c r="W161" s="43" t="n">
        <v>55</v>
      </c>
      <c r="X161" s="43" t="n">
        <v>60</v>
      </c>
      <c r="Y161" s="43"/>
      <c r="Z161" s="43"/>
      <c r="AA161" s="43"/>
      <c r="AB161" s="43"/>
      <c r="AC161" s="43" t="n">
        <v>60</v>
      </c>
      <c r="AD161" s="43" t="n">
        <v>60</v>
      </c>
      <c r="AE161" s="43"/>
      <c r="AF161" s="43"/>
      <c r="AG161" s="43"/>
      <c r="AH161" s="43" t="n">
        <v>65</v>
      </c>
      <c r="AI161" s="43" t="n">
        <v>55</v>
      </c>
      <c r="AJ161" s="43"/>
      <c r="AK161" s="43"/>
      <c r="AL161" s="44"/>
      <c r="AM161" s="45" t="n">
        <f aca="false">D161*AL161</f>
        <v>0</v>
      </c>
      <c r="AN161" s="45"/>
      <c r="AO161" s="47" t="n">
        <f aca="false">D161*AN161</f>
        <v>0</v>
      </c>
    </row>
    <row r="162" s="24" customFormat="true" ht="12.2" hidden="false" customHeight="true" outlineLevel="0" collapsed="false">
      <c r="A162" s="38" t="s">
        <v>291</v>
      </c>
      <c r="B162" s="39"/>
      <c r="C162" s="80" t="s">
        <v>292</v>
      </c>
      <c r="D162" s="41" t="n">
        <f aca="false">SUM(F162:AK162)</f>
        <v>2075</v>
      </c>
      <c r="E162" s="43" t="s">
        <v>144</v>
      </c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 t="n">
        <v>45</v>
      </c>
      <c r="U162" s="43" t="n">
        <v>60</v>
      </c>
      <c r="V162" s="43" t="n">
        <v>750</v>
      </c>
      <c r="W162" s="43"/>
      <c r="X162" s="43"/>
      <c r="Y162" s="43" t="n">
        <v>60</v>
      </c>
      <c r="Z162" s="43" t="n">
        <v>60</v>
      </c>
      <c r="AA162" s="43" t="n">
        <v>60</v>
      </c>
      <c r="AB162" s="43" t="n">
        <v>480</v>
      </c>
      <c r="AC162" s="43"/>
      <c r="AD162" s="43"/>
      <c r="AE162" s="43" t="n">
        <v>55</v>
      </c>
      <c r="AF162" s="43" t="n">
        <v>60</v>
      </c>
      <c r="AG162" s="43" t="n">
        <v>280</v>
      </c>
      <c r="AH162" s="43"/>
      <c r="AI162" s="43"/>
      <c r="AJ162" s="43" t="n">
        <v>55</v>
      </c>
      <c r="AK162" s="43" t="n">
        <v>110</v>
      </c>
      <c r="AL162" s="44"/>
      <c r="AM162" s="45" t="n">
        <f aca="false">D162*AL162</f>
        <v>0</v>
      </c>
      <c r="AN162" s="45"/>
      <c r="AO162" s="47" t="n">
        <f aca="false">D162*AN162</f>
        <v>0</v>
      </c>
    </row>
    <row r="163" s="24" customFormat="true" ht="12.2" hidden="false" customHeight="true" outlineLevel="0" collapsed="false">
      <c r="A163" s="38" t="s">
        <v>293</v>
      </c>
      <c r="B163" s="39"/>
      <c r="C163" s="57" t="s">
        <v>275</v>
      </c>
      <c r="D163" s="41" t="n">
        <f aca="false">SUM(F163:AK163)</f>
        <v>696</v>
      </c>
      <c r="E163" s="43" t="s">
        <v>144</v>
      </c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 t="n">
        <f aca="false">R138*12</f>
        <v>12</v>
      </c>
      <c r="S163" s="43" t="n">
        <f aca="false">S138*12</f>
        <v>24</v>
      </c>
      <c r="T163" s="43" t="n">
        <f aca="false">T138*12</f>
        <v>36</v>
      </c>
      <c r="U163" s="43" t="n">
        <f aca="false">U138*12</f>
        <v>48</v>
      </c>
      <c r="V163" s="43" t="n">
        <f aca="false">V138*12</f>
        <v>48</v>
      </c>
      <c r="W163" s="43" t="n">
        <f aca="false">W138*12</f>
        <v>12</v>
      </c>
      <c r="X163" s="43" t="n">
        <f aca="false">X138*12</f>
        <v>24</v>
      </c>
      <c r="Y163" s="43" t="n">
        <f aca="false">Y138*12</f>
        <v>36</v>
      </c>
      <c r="Z163" s="43" t="n">
        <f aca="false">Z138*12</f>
        <v>48</v>
      </c>
      <c r="AA163" s="43" t="n">
        <f aca="false">AA138*12</f>
        <v>48</v>
      </c>
      <c r="AB163" s="43" t="n">
        <f aca="false">AB138*12</f>
        <v>48</v>
      </c>
      <c r="AC163" s="43" t="n">
        <f aca="false">AC138*12</f>
        <v>12</v>
      </c>
      <c r="AD163" s="43" t="n">
        <f aca="false">AD138*12</f>
        <v>24</v>
      </c>
      <c r="AE163" s="43" t="n">
        <f aca="false">AE138*12</f>
        <v>36</v>
      </c>
      <c r="AF163" s="43" t="n">
        <f aca="false">AF138*12</f>
        <v>48</v>
      </c>
      <c r="AG163" s="43" t="n">
        <f aca="false">AG138*12</f>
        <v>48</v>
      </c>
      <c r="AH163" s="43" t="n">
        <f aca="false">AH138*12</f>
        <v>12</v>
      </c>
      <c r="AI163" s="43" t="n">
        <f aca="false">AI138*12</f>
        <v>36</v>
      </c>
      <c r="AJ163" s="43" t="n">
        <f aca="false">AJ138*12</f>
        <v>48</v>
      </c>
      <c r="AK163" s="43" t="n">
        <f aca="false">AK138*12</f>
        <v>48</v>
      </c>
      <c r="AL163" s="44"/>
      <c r="AM163" s="45" t="n">
        <f aca="false">D163*AL163</f>
        <v>0</v>
      </c>
      <c r="AN163" s="46"/>
      <c r="AO163" s="47" t="n">
        <f aca="false">D163*AN163</f>
        <v>0</v>
      </c>
    </row>
    <row r="164" s="24" customFormat="true" ht="12.2" hidden="false" customHeight="true" outlineLevel="0" collapsed="false">
      <c r="A164" s="38" t="s">
        <v>294</v>
      </c>
      <c r="B164" s="39"/>
      <c r="C164" s="57" t="s">
        <v>277</v>
      </c>
      <c r="D164" s="41" t="n">
        <f aca="false">SUM(F164:AK164)</f>
        <v>696</v>
      </c>
      <c r="E164" s="43" t="s">
        <v>144</v>
      </c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 t="n">
        <f aca="false">R163</f>
        <v>12</v>
      </c>
      <c r="S164" s="43" t="n">
        <f aca="false">S163</f>
        <v>24</v>
      </c>
      <c r="T164" s="43" t="n">
        <f aca="false">T163</f>
        <v>36</v>
      </c>
      <c r="U164" s="43" t="n">
        <f aca="false">U163</f>
        <v>48</v>
      </c>
      <c r="V164" s="43" t="n">
        <f aca="false">V163</f>
        <v>48</v>
      </c>
      <c r="W164" s="43" t="n">
        <f aca="false">W163</f>
        <v>12</v>
      </c>
      <c r="X164" s="43" t="n">
        <f aca="false">X163</f>
        <v>24</v>
      </c>
      <c r="Y164" s="43" t="n">
        <f aca="false">Y163</f>
        <v>36</v>
      </c>
      <c r="Z164" s="43" t="n">
        <f aca="false">Z163</f>
        <v>48</v>
      </c>
      <c r="AA164" s="43" t="n">
        <f aca="false">AA163</f>
        <v>48</v>
      </c>
      <c r="AB164" s="43" t="n">
        <f aca="false">AB163</f>
        <v>48</v>
      </c>
      <c r="AC164" s="43" t="n">
        <f aca="false">AC163</f>
        <v>12</v>
      </c>
      <c r="AD164" s="43" t="n">
        <f aca="false">AD163</f>
        <v>24</v>
      </c>
      <c r="AE164" s="43" t="n">
        <f aca="false">AE163</f>
        <v>36</v>
      </c>
      <c r="AF164" s="43" t="n">
        <f aca="false">AF163</f>
        <v>48</v>
      </c>
      <c r="AG164" s="43" t="n">
        <f aca="false">AG163</f>
        <v>48</v>
      </c>
      <c r="AH164" s="43" t="n">
        <f aca="false">AH163</f>
        <v>12</v>
      </c>
      <c r="AI164" s="43" t="n">
        <f aca="false">AI163</f>
        <v>36</v>
      </c>
      <c r="AJ164" s="43" t="n">
        <f aca="false">AJ163</f>
        <v>48</v>
      </c>
      <c r="AK164" s="43" t="n">
        <f aca="false">AK163</f>
        <v>48</v>
      </c>
      <c r="AL164" s="44"/>
      <c r="AM164" s="45" t="n">
        <f aca="false">D164*AL164</f>
        <v>0</v>
      </c>
      <c r="AN164" s="46"/>
      <c r="AO164" s="47" t="n">
        <f aca="false">D164*AN164</f>
        <v>0</v>
      </c>
    </row>
    <row r="165" s="24" customFormat="true" ht="12.2" hidden="false" customHeight="true" outlineLevel="0" collapsed="false">
      <c r="A165" s="38" t="s">
        <v>295</v>
      </c>
      <c r="B165" s="39"/>
      <c r="C165" s="57" t="s">
        <v>279</v>
      </c>
      <c r="D165" s="41" t="n">
        <f aca="false">SUM(F165:AK165)</f>
        <v>696</v>
      </c>
      <c r="E165" s="43" t="s">
        <v>144</v>
      </c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 t="n">
        <f aca="false">R163</f>
        <v>12</v>
      </c>
      <c r="S165" s="43" t="n">
        <f aca="false">S163</f>
        <v>24</v>
      </c>
      <c r="T165" s="43" t="n">
        <f aca="false">T163</f>
        <v>36</v>
      </c>
      <c r="U165" s="43" t="n">
        <f aca="false">U163</f>
        <v>48</v>
      </c>
      <c r="V165" s="43" t="n">
        <f aca="false">V163</f>
        <v>48</v>
      </c>
      <c r="W165" s="43" t="n">
        <f aca="false">W163</f>
        <v>12</v>
      </c>
      <c r="X165" s="43" t="n">
        <f aca="false">X163</f>
        <v>24</v>
      </c>
      <c r="Y165" s="43" t="n">
        <f aca="false">Y163</f>
        <v>36</v>
      </c>
      <c r="Z165" s="43" t="n">
        <f aca="false">Z163</f>
        <v>48</v>
      </c>
      <c r="AA165" s="43" t="n">
        <f aca="false">AA163</f>
        <v>48</v>
      </c>
      <c r="AB165" s="43" t="n">
        <f aca="false">AB163</f>
        <v>48</v>
      </c>
      <c r="AC165" s="43" t="n">
        <f aca="false">AC163</f>
        <v>12</v>
      </c>
      <c r="AD165" s="43" t="n">
        <f aca="false">AD163</f>
        <v>24</v>
      </c>
      <c r="AE165" s="43" t="n">
        <f aca="false">AE163</f>
        <v>36</v>
      </c>
      <c r="AF165" s="43" t="n">
        <f aca="false">AF163</f>
        <v>48</v>
      </c>
      <c r="AG165" s="43" t="n">
        <f aca="false">AG163</f>
        <v>48</v>
      </c>
      <c r="AH165" s="43" t="n">
        <f aca="false">AH163</f>
        <v>12</v>
      </c>
      <c r="AI165" s="43" t="n">
        <f aca="false">AI163</f>
        <v>36</v>
      </c>
      <c r="AJ165" s="43" t="n">
        <f aca="false">AJ163</f>
        <v>48</v>
      </c>
      <c r="AK165" s="43" t="n">
        <f aca="false">AK163</f>
        <v>48</v>
      </c>
      <c r="AL165" s="44"/>
      <c r="AM165" s="45" t="n">
        <f aca="false">D165*AL165</f>
        <v>0</v>
      </c>
      <c r="AN165" s="46"/>
      <c r="AO165" s="47" t="n">
        <f aca="false">D165*AN165</f>
        <v>0</v>
      </c>
    </row>
    <row r="166" s="24" customFormat="true" ht="12.2" hidden="false" customHeight="true" outlineLevel="0" collapsed="false">
      <c r="A166" s="38" t="s">
        <v>296</v>
      </c>
      <c r="B166" s="39"/>
      <c r="C166" s="70" t="s">
        <v>281</v>
      </c>
      <c r="D166" s="41" t="n">
        <f aca="false">SUM(F166:AK166)</f>
        <v>127</v>
      </c>
      <c r="E166" s="43" t="s">
        <v>53</v>
      </c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 t="n">
        <v>1</v>
      </c>
      <c r="S166" s="43" t="n">
        <v>3</v>
      </c>
      <c r="T166" s="43" t="n">
        <v>6</v>
      </c>
      <c r="U166" s="43" t="n">
        <v>8</v>
      </c>
      <c r="V166" s="43" t="n">
        <v>10</v>
      </c>
      <c r="W166" s="43" t="n">
        <v>2</v>
      </c>
      <c r="X166" s="43" t="n">
        <v>5</v>
      </c>
      <c r="Y166" s="43" t="n">
        <v>6</v>
      </c>
      <c r="Z166" s="43" t="n">
        <v>7</v>
      </c>
      <c r="AA166" s="43" t="n">
        <v>10</v>
      </c>
      <c r="AB166" s="43" t="n">
        <v>11</v>
      </c>
      <c r="AC166" s="43" t="n">
        <v>2</v>
      </c>
      <c r="AD166" s="43" t="n">
        <v>5</v>
      </c>
      <c r="AE166" s="43" t="n">
        <v>7</v>
      </c>
      <c r="AF166" s="43" t="n">
        <v>9</v>
      </c>
      <c r="AG166" s="43" t="n">
        <v>12</v>
      </c>
      <c r="AH166" s="43" t="n">
        <v>2</v>
      </c>
      <c r="AI166" s="43" t="n">
        <v>5</v>
      </c>
      <c r="AJ166" s="43" t="n">
        <v>7</v>
      </c>
      <c r="AK166" s="43" t="n">
        <v>9</v>
      </c>
      <c r="AL166" s="92"/>
      <c r="AM166" s="45" t="n">
        <f aca="false">D166*AL166</f>
        <v>0</v>
      </c>
      <c r="AN166" s="46"/>
      <c r="AO166" s="47" t="n">
        <f aca="false">D166*AN166</f>
        <v>0</v>
      </c>
    </row>
    <row r="167" s="24" customFormat="true" ht="12.2" hidden="false" customHeight="true" outlineLevel="0" collapsed="false">
      <c r="A167" s="38" t="s">
        <v>297</v>
      </c>
      <c r="B167" s="57"/>
      <c r="C167" s="3" t="s">
        <v>298</v>
      </c>
      <c r="D167" s="41" t="n">
        <f aca="false">SUM(F167:AK167)</f>
        <v>437</v>
      </c>
      <c r="E167" s="43" t="s">
        <v>144</v>
      </c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 t="n">
        <f aca="false">R132*2</f>
        <v>2</v>
      </c>
      <c r="S167" s="43" t="n">
        <f aca="false">S132*2</f>
        <v>2</v>
      </c>
      <c r="T167" s="43" t="n">
        <v>25</v>
      </c>
      <c r="U167" s="43" t="n">
        <v>25</v>
      </c>
      <c r="V167" s="43" t="n">
        <v>60</v>
      </c>
      <c r="W167" s="43" t="n">
        <f aca="false">W132*2</f>
        <v>2</v>
      </c>
      <c r="X167" s="43" t="n">
        <v>25</v>
      </c>
      <c r="Y167" s="43" t="n">
        <f aca="false">Y132*2</f>
        <v>2</v>
      </c>
      <c r="Z167" s="43" t="n">
        <f aca="false">Z132*2</f>
        <v>2</v>
      </c>
      <c r="AA167" s="43" t="n">
        <v>70</v>
      </c>
      <c r="AB167" s="43" t="n">
        <f aca="false">AB132*2</f>
        <v>2</v>
      </c>
      <c r="AC167" s="43" t="n">
        <f aca="false">AC132*2</f>
        <v>2</v>
      </c>
      <c r="AD167" s="43" t="n">
        <v>25</v>
      </c>
      <c r="AE167" s="43" t="n">
        <v>80</v>
      </c>
      <c r="AF167" s="43" t="n">
        <f aca="false">AF132*2</f>
        <v>2</v>
      </c>
      <c r="AG167" s="43" t="n">
        <v>25</v>
      </c>
      <c r="AH167" s="43" t="n">
        <f aca="false">AH132*2</f>
        <v>2</v>
      </c>
      <c r="AI167" s="43" t="n">
        <v>80</v>
      </c>
      <c r="AJ167" s="43" t="n">
        <f aca="false">AJ132*2</f>
        <v>2</v>
      </c>
      <c r="AK167" s="43" t="n">
        <f aca="false">AK132*2</f>
        <v>2</v>
      </c>
      <c r="AL167" s="44"/>
      <c r="AM167" s="45" t="n">
        <f aca="false">D167*AL167</f>
        <v>0</v>
      </c>
      <c r="AN167" s="46"/>
      <c r="AO167" s="47" t="n">
        <f aca="false">D167*AN167</f>
        <v>0</v>
      </c>
    </row>
    <row r="168" s="24" customFormat="true" ht="12.2" hidden="false" customHeight="true" outlineLevel="0" collapsed="false">
      <c r="A168" s="38" t="s">
        <v>299</v>
      </c>
      <c r="B168" s="39"/>
      <c r="C168" s="24" t="s">
        <v>300</v>
      </c>
      <c r="D168" s="41" t="n">
        <f aca="false">SUM(F168:AK168)</f>
        <v>415</v>
      </c>
      <c r="E168" s="43" t="s">
        <v>144</v>
      </c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 t="n">
        <v>25</v>
      </c>
      <c r="U168" s="43" t="n">
        <v>25</v>
      </c>
      <c r="V168" s="43" t="n">
        <v>60</v>
      </c>
      <c r="W168" s="43"/>
      <c r="X168" s="43" t="n">
        <v>25</v>
      </c>
      <c r="Y168" s="43"/>
      <c r="Z168" s="43"/>
      <c r="AA168" s="43" t="n">
        <v>70</v>
      </c>
      <c r="AB168" s="43"/>
      <c r="AC168" s="43"/>
      <c r="AD168" s="43" t="n">
        <v>25</v>
      </c>
      <c r="AE168" s="43" t="n">
        <v>80</v>
      </c>
      <c r="AF168" s="43"/>
      <c r="AG168" s="43" t="n">
        <v>25</v>
      </c>
      <c r="AH168" s="43"/>
      <c r="AI168" s="43" t="n">
        <v>80</v>
      </c>
      <c r="AJ168" s="43"/>
      <c r="AK168" s="43"/>
      <c r="AL168" s="92"/>
      <c r="AM168" s="45" t="n">
        <f aca="false">D168*AL168</f>
        <v>0</v>
      </c>
      <c r="AN168" s="93"/>
      <c r="AO168" s="47" t="n">
        <f aca="false">D168*AN168</f>
        <v>0</v>
      </c>
    </row>
    <row r="169" s="24" customFormat="true" ht="12.2" hidden="false" customHeight="true" outlineLevel="0" collapsed="false">
      <c r="A169" s="38" t="s">
        <v>301</v>
      </c>
      <c r="B169" s="39"/>
      <c r="C169" s="80" t="s">
        <v>288</v>
      </c>
      <c r="D169" s="41" t="n">
        <f aca="false">SUM(F169:AK169)</f>
        <v>415</v>
      </c>
      <c r="E169" s="43" t="s">
        <v>144</v>
      </c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 t="n">
        <v>25</v>
      </c>
      <c r="U169" s="43" t="n">
        <v>25</v>
      </c>
      <c r="V169" s="43" t="n">
        <v>60</v>
      </c>
      <c r="W169" s="43"/>
      <c r="X169" s="43" t="n">
        <v>25</v>
      </c>
      <c r="Y169" s="43"/>
      <c r="Z169" s="43"/>
      <c r="AA169" s="43" t="n">
        <v>70</v>
      </c>
      <c r="AB169" s="43"/>
      <c r="AC169" s="43"/>
      <c r="AD169" s="43" t="n">
        <v>25</v>
      </c>
      <c r="AE169" s="43" t="n">
        <v>80</v>
      </c>
      <c r="AF169" s="43"/>
      <c r="AG169" s="43" t="n">
        <v>25</v>
      </c>
      <c r="AH169" s="43"/>
      <c r="AI169" s="43" t="n">
        <v>80</v>
      </c>
      <c r="AJ169" s="43"/>
      <c r="AK169" s="43"/>
      <c r="AL169" s="44"/>
      <c r="AM169" s="45" t="n">
        <f aca="false">D169*AL169</f>
        <v>0</v>
      </c>
      <c r="AN169" s="45"/>
      <c r="AO169" s="47" t="n">
        <f aca="false">D169*AN169</f>
        <v>0</v>
      </c>
    </row>
    <row r="170" s="24" customFormat="true" ht="12.2" hidden="false" customHeight="true" outlineLevel="0" collapsed="false">
      <c r="A170" s="38" t="s">
        <v>302</v>
      </c>
      <c r="B170" s="39"/>
      <c r="C170" s="24" t="s">
        <v>303</v>
      </c>
      <c r="D170" s="41" t="n">
        <f aca="false">SUM(F170:AK170)</f>
        <v>54</v>
      </c>
      <c r="E170" s="43" t="s">
        <v>144</v>
      </c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 t="n">
        <v>2</v>
      </c>
      <c r="Q170" s="43" t="n">
        <v>2</v>
      </c>
      <c r="R170" s="43" t="n">
        <v>2</v>
      </c>
      <c r="S170" s="43" t="n">
        <v>3</v>
      </c>
      <c r="T170" s="43" t="n">
        <v>4</v>
      </c>
      <c r="U170" s="43" t="n">
        <v>2</v>
      </c>
      <c r="V170" s="43" t="n">
        <v>2</v>
      </c>
      <c r="W170" s="43" t="n">
        <v>3</v>
      </c>
      <c r="X170" s="43" t="n">
        <v>2</v>
      </c>
      <c r="Y170" s="43" t="n">
        <v>2</v>
      </c>
      <c r="Z170" s="43" t="n">
        <v>2</v>
      </c>
      <c r="AA170" s="43" t="n">
        <v>2</v>
      </c>
      <c r="AB170" s="43" t="n">
        <v>2</v>
      </c>
      <c r="AC170" s="43" t="n">
        <v>3</v>
      </c>
      <c r="AD170" s="43" t="n">
        <v>2</v>
      </c>
      <c r="AE170" s="43" t="n">
        <v>2</v>
      </c>
      <c r="AF170" s="43" t="n">
        <v>3</v>
      </c>
      <c r="AG170" s="43" t="n">
        <v>2</v>
      </c>
      <c r="AH170" s="43" t="n">
        <v>3</v>
      </c>
      <c r="AI170" s="43" t="n">
        <v>3</v>
      </c>
      <c r="AJ170" s="43" t="n">
        <v>3</v>
      </c>
      <c r="AK170" s="43" t="n">
        <v>3</v>
      </c>
      <c r="AL170" s="94"/>
      <c r="AM170" s="45" t="n">
        <f aca="false">D170*AL170</f>
        <v>0</v>
      </c>
      <c r="AN170" s="93"/>
      <c r="AO170" s="47" t="n">
        <f aca="false">D170*AN170</f>
        <v>0</v>
      </c>
    </row>
    <row r="171" customFormat="false" ht="6" hidden="false" customHeight="true" outlineLevel="0" collapsed="false">
      <c r="A171" s="48"/>
      <c r="B171" s="74"/>
      <c r="C171" s="50"/>
      <c r="D171" s="75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2"/>
      <c r="AN171" s="53"/>
      <c r="AO171" s="76"/>
    </row>
    <row r="172" s="24" customFormat="true" ht="12.2" hidden="false" customHeight="true" outlineLevel="0" collapsed="false">
      <c r="A172" s="38" t="s">
        <v>304</v>
      </c>
      <c r="B172" s="56"/>
      <c r="C172" s="56" t="s">
        <v>305</v>
      </c>
      <c r="D172" s="41" t="n">
        <v>1</v>
      </c>
      <c r="E172" s="43" t="s">
        <v>92</v>
      </c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4"/>
      <c r="AM172" s="45" t="n">
        <f aca="false">D172*AL172</f>
        <v>0</v>
      </c>
      <c r="AN172" s="45"/>
      <c r="AO172" s="47" t="n">
        <f aca="false">D172*AN172</f>
        <v>0</v>
      </c>
    </row>
    <row r="173" s="24" customFormat="true" ht="12.2" hidden="false" customHeight="true" outlineLevel="0" collapsed="false">
      <c r="A173" s="38" t="s">
        <v>306</v>
      </c>
      <c r="B173" s="56"/>
      <c r="C173" s="56" t="s">
        <v>307</v>
      </c>
      <c r="D173" s="41" t="n">
        <v>1</v>
      </c>
      <c r="E173" s="43" t="s">
        <v>92</v>
      </c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4"/>
      <c r="AM173" s="45" t="n">
        <f aca="false">D173*AL173</f>
        <v>0</v>
      </c>
      <c r="AN173" s="45"/>
      <c r="AO173" s="47" t="n">
        <f aca="false">D173*AN173</f>
        <v>0</v>
      </c>
    </row>
    <row r="174" s="24" customFormat="true" ht="12.2" hidden="false" customHeight="true" outlineLevel="0" collapsed="false">
      <c r="A174" s="38" t="s">
        <v>308</v>
      </c>
      <c r="B174" s="56"/>
      <c r="C174" s="56" t="s">
        <v>158</v>
      </c>
      <c r="D174" s="41" t="n">
        <v>1</v>
      </c>
      <c r="E174" s="43" t="s">
        <v>92</v>
      </c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4"/>
      <c r="AM174" s="45" t="n">
        <f aca="false">D174*AL174</f>
        <v>0</v>
      </c>
      <c r="AN174" s="45"/>
      <c r="AO174" s="47" t="n">
        <f aca="false">D174*AN174</f>
        <v>0</v>
      </c>
    </row>
    <row r="175" s="24" customFormat="true" ht="12.2" hidden="false" customHeight="true" outlineLevel="0" collapsed="false">
      <c r="A175" s="59" t="s">
        <v>309</v>
      </c>
      <c r="B175" s="60"/>
      <c r="C175" s="60" t="s">
        <v>94</v>
      </c>
      <c r="D175" s="41" t="n">
        <v>1</v>
      </c>
      <c r="E175" s="43" t="s">
        <v>92</v>
      </c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4"/>
      <c r="AM175" s="45" t="n">
        <f aca="false">D175*AL175</f>
        <v>0</v>
      </c>
      <c r="AN175" s="45"/>
      <c r="AO175" s="47" t="n">
        <f aca="false">D175*AN175</f>
        <v>0</v>
      </c>
    </row>
    <row r="176" customFormat="false" ht="20.1" hidden="false" customHeight="true" outlineLevel="0" collapsed="false">
      <c r="A176" s="61"/>
      <c r="B176" s="0"/>
      <c r="C176" s="0"/>
      <c r="D176" s="62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4" t="s">
        <v>95</v>
      </c>
      <c r="AM176" s="65" t="n">
        <f aca="false">SUM(AM86:AM175)</f>
        <v>0</v>
      </c>
      <c r="AN176" s="66"/>
      <c r="AO176" s="65" t="n">
        <f aca="false">SUM(AO86:AO175)</f>
        <v>0</v>
      </c>
    </row>
    <row r="177" s="24" customFormat="true" ht="12.2" hidden="false" customHeight="true" outlineLevel="0" collapsed="false">
      <c r="A177" s="61"/>
      <c r="B177" s="0"/>
      <c r="C177" s="0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 t="n">
        <v>0</v>
      </c>
      <c r="AO177" s="67"/>
    </row>
    <row r="178" s="24" customFormat="true" ht="12.2" hidden="false" customHeight="true" outlineLevel="0" collapsed="false">
      <c r="A178" s="61"/>
      <c r="B178" s="0"/>
      <c r="C178" s="0"/>
      <c r="D178" s="68" t="s">
        <v>96</v>
      </c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 t="n">
        <v>0</v>
      </c>
      <c r="AO178" s="69" t="n">
        <f aca="false">AM176+AO176</f>
        <v>0</v>
      </c>
    </row>
    <row r="179" s="24" customFormat="true" ht="12.2" hidden="false" customHeight="true" outlineLevel="0" collapsed="false">
      <c r="A179" s="82"/>
      <c r="B179" s="83"/>
      <c r="C179" s="80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5"/>
      <c r="AM179" s="86"/>
      <c r="AN179" s="86" t="n">
        <v>0</v>
      </c>
      <c r="AO179" s="86"/>
    </row>
    <row r="180" s="24" customFormat="true" ht="12.2" hidden="false" customHeight="true" outlineLevel="0" collapsed="false">
      <c r="A180" s="22" t="s">
        <v>310</v>
      </c>
      <c r="B180" s="12" t="s">
        <v>42</v>
      </c>
      <c r="C180" s="87" t="s">
        <v>311</v>
      </c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9"/>
      <c r="AM180" s="90"/>
      <c r="AN180" s="90" t="n">
        <v>0</v>
      </c>
      <c r="AO180" s="90"/>
    </row>
    <row r="181" s="24" customFormat="true" ht="12.2" hidden="false" customHeight="true" outlineLevel="0" collapsed="false">
      <c r="A181" s="6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 t="n">
        <v>0</v>
      </c>
      <c r="AO181" s="0"/>
    </row>
    <row r="182" s="24" customFormat="true" ht="12.2" hidden="false" customHeight="true" outlineLevel="0" collapsed="false">
      <c r="A182" s="26"/>
      <c r="B182" s="27" t="s">
        <v>44</v>
      </c>
      <c r="C182" s="28" t="s">
        <v>45</v>
      </c>
      <c r="D182" s="29" t="s">
        <v>46</v>
      </c>
      <c r="E182" s="29"/>
      <c r="F182" s="29" t="s">
        <v>0</v>
      </c>
      <c r="G182" s="29" t="s">
        <v>1</v>
      </c>
      <c r="H182" s="29" t="s">
        <v>2</v>
      </c>
      <c r="I182" s="29" t="s">
        <v>3</v>
      </c>
      <c r="J182" s="29" t="s">
        <v>4</v>
      </c>
      <c r="K182" s="29" t="s">
        <v>5</v>
      </c>
      <c r="L182" s="29" t="s">
        <v>6</v>
      </c>
      <c r="M182" s="29" t="s">
        <v>7</v>
      </c>
      <c r="N182" s="29" t="s">
        <v>8</v>
      </c>
      <c r="O182" s="29" t="s">
        <v>9</v>
      </c>
      <c r="P182" s="29" t="s">
        <v>10</v>
      </c>
      <c r="Q182" s="29" t="s">
        <v>11</v>
      </c>
      <c r="R182" s="29" t="s">
        <v>12</v>
      </c>
      <c r="S182" s="29" t="s">
        <v>13</v>
      </c>
      <c r="T182" s="29" t="s">
        <v>14</v>
      </c>
      <c r="U182" s="29" t="s">
        <v>15</v>
      </c>
      <c r="V182" s="29" t="s">
        <v>16</v>
      </c>
      <c r="W182" s="29" t="s">
        <v>17</v>
      </c>
      <c r="X182" s="29" t="s">
        <v>18</v>
      </c>
      <c r="Y182" s="29" t="s">
        <v>19</v>
      </c>
      <c r="Z182" s="29" t="s">
        <v>20</v>
      </c>
      <c r="AA182" s="29" t="s">
        <v>21</v>
      </c>
      <c r="AB182" s="29" t="s">
        <v>22</v>
      </c>
      <c r="AC182" s="29" t="s">
        <v>23</v>
      </c>
      <c r="AD182" s="29" t="s">
        <v>24</v>
      </c>
      <c r="AE182" s="29" t="s">
        <v>25</v>
      </c>
      <c r="AF182" s="29" t="s">
        <v>26</v>
      </c>
      <c r="AG182" s="29" t="s">
        <v>27</v>
      </c>
      <c r="AH182" s="29" t="s">
        <v>28</v>
      </c>
      <c r="AI182" s="29" t="s">
        <v>29</v>
      </c>
      <c r="AJ182" s="29" t="s">
        <v>30</v>
      </c>
      <c r="AK182" s="29" t="s">
        <v>31</v>
      </c>
      <c r="AL182" s="29" t="s">
        <v>47</v>
      </c>
      <c r="AM182" s="30" t="s">
        <v>48</v>
      </c>
      <c r="AN182" s="30" t="s">
        <v>49</v>
      </c>
      <c r="AO182" s="31" t="s">
        <v>50</v>
      </c>
    </row>
    <row r="183" s="24" customFormat="true" ht="6" hidden="false" customHeight="true" outlineLevel="0" collapsed="false">
      <c r="A183" s="32"/>
      <c r="B183" s="33"/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6"/>
      <c r="AM183" s="36"/>
      <c r="AN183" s="36"/>
      <c r="AO183" s="37"/>
    </row>
    <row r="184" s="24" customFormat="true" ht="12.2" hidden="false" customHeight="true" outlineLevel="0" collapsed="false">
      <c r="A184" s="38" t="s">
        <v>312</v>
      </c>
      <c r="B184" s="39"/>
      <c r="C184" s="95" t="s">
        <v>313</v>
      </c>
      <c r="D184" s="41" t="n">
        <f aca="false">SUM(F184:AK184)</f>
        <v>1</v>
      </c>
      <c r="E184" s="43" t="s">
        <v>53</v>
      </c>
      <c r="F184" s="43"/>
      <c r="G184" s="43" t="n">
        <v>1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4"/>
      <c r="AM184" s="45" t="n">
        <f aca="false">D184*AL184</f>
        <v>0</v>
      </c>
      <c r="AN184" s="46"/>
      <c r="AO184" s="47" t="n">
        <f aca="false">D184*AN184</f>
        <v>0</v>
      </c>
    </row>
    <row r="185" s="24" customFormat="true" ht="12.2" hidden="false" customHeight="true" outlineLevel="0" collapsed="false">
      <c r="A185" s="38" t="s">
        <v>314</v>
      </c>
      <c r="B185" s="57"/>
      <c r="C185" s="3" t="s">
        <v>315</v>
      </c>
      <c r="D185" s="41" t="n">
        <f aca="false">SUM(F185:AK185)</f>
        <v>3</v>
      </c>
      <c r="E185" s="43" t="s">
        <v>53</v>
      </c>
      <c r="F185" s="43"/>
      <c r="G185" s="43" t="n">
        <v>1</v>
      </c>
      <c r="H185" s="43"/>
      <c r="I185" s="43"/>
      <c r="J185" s="43"/>
      <c r="K185" s="43"/>
      <c r="L185" s="43"/>
      <c r="M185" s="43"/>
      <c r="N185" s="43"/>
      <c r="O185" s="43"/>
      <c r="P185" s="43" t="n">
        <v>1</v>
      </c>
      <c r="Q185" s="43" t="n">
        <v>1</v>
      </c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4"/>
      <c r="AM185" s="45" t="n">
        <f aca="false">D185*AL185</f>
        <v>0</v>
      </c>
      <c r="AN185" s="46"/>
      <c r="AO185" s="47" t="n">
        <f aca="false">D185*AN185</f>
        <v>0</v>
      </c>
    </row>
    <row r="186" s="24" customFormat="true" ht="12.2" hidden="false" customHeight="true" outlineLevel="0" collapsed="false">
      <c r="A186" s="38" t="s">
        <v>316</v>
      </c>
      <c r="B186" s="57"/>
      <c r="C186" s="95" t="s">
        <v>317</v>
      </c>
      <c r="D186" s="41" t="n">
        <f aca="false">SUM(F186:AK186)</f>
        <v>1</v>
      </c>
      <c r="E186" s="43" t="s">
        <v>53</v>
      </c>
      <c r="F186" s="43"/>
      <c r="G186" s="43" t="n">
        <v>1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4"/>
      <c r="AM186" s="45" t="n">
        <f aca="false">D186*AL186</f>
        <v>0</v>
      </c>
      <c r="AN186" s="46"/>
      <c r="AO186" s="47" t="n">
        <f aca="false">D186*AN186</f>
        <v>0</v>
      </c>
    </row>
    <row r="187" s="24" customFormat="true" ht="12.2" hidden="false" customHeight="true" outlineLevel="0" collapsed="false">
      <c r="A187" s="38" t="s">
        <v>318</v>
      </c>
      <c r="B187" s="39"/>
      <c r="C187" s="95" t="s">
        <v>319</v>
      </c>
      <c r="D187" s="41" t="n">
        <f aca="false">SUM(F187:AK187)</f>
        <v>2</v>
      </c>
      <c r="E187" s="43" t="s">
        <v>53</v>
      </c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 t="n">
        <v>1</v>
      </c>
      <c r="Q187" s="43" t="n">
        <v>1</v>
      </c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4"/>
      <c r="AM187" s="45" t="n">
        <f aca="false">D187*AL187</f>
        <v>0</v>
      </c>
      <c r="AN187" s="45"/>
      <c r="AO187" s="47" t="n">
        <f aca="false">D187*AN187</f>
        <v>0</v>
      </c>
    </row>
    <row r="188" s="24" customFormat="true" ht="12.2" hidden="false" customHeight="true" outlineLevel="0" collapsed="false">
      <c r="A188" s="38" t="s">
        <v>320</v>
      </c>
      <c r="B188" s="57"/>
      <c r="C188" s="3" t="s">
        <v>321</v>
      </c>
      <c r="D188" s="41" t="n">
        <f aca="false">SUM(F188:AK188)</f>
        <v>15</v>
      </c>
      <c r="E188" s="43" t="s">
        <v>53</v>
      </c>
      <c r="F188" s="43"/>
      <c r="G188" s="43" t="n">
        <v>4</v>
      </c>
      <c r="H188" s="43"/>
      <c r="I188" s="43"/>
      <c r="J188" s="43"/>
      <c r="K188" s="43"/>
      <c r="L188" s="43"/>
      <c r="M188" s="43"/>
      <c r="N188" s="43"/>
      <c r="O188" s="43"/>
      <c r="P188" s="43" t="n">
        <v>1</v>
      </c>
      <c r="Q188" s="43" t="n">
        <v>1</v>
      </c>
      <c r="R188" s="43" t="n">
        <v>1</v>
      </c>
      <c r="S188" s="43"/>
      <c r="T188" s="43" t="n">
        <v>1</v>
      </c>
      <c r="U188" s="43" t="n">
        <v>1</v>
      </c>
      <c r="V188" s="43"/>
      <c r="W188" s="43"/>
      <c r="X188" s="43" t="n">
        <v>1</v>
      </c>
      <c r="Y188" s="43"/>
      <c r="Z188" s="43"/>
      <c r="AA188" s="43" t="n">
        <v>1</v>
      </c>
      <c r="AB188" s="43"/>
      <c r="AC188" s="43"/>
      <c r="AD188" s="43" t="n">
        <v>1</v>
      </c>
      <c r="AE188" s="43"/>
      <c r="AF188" s="43"/>
      <c r="AG188" s="43" t="n">
        <v>1</v>
      </c>
      <c r="AH188" s="43"/>
      <c r="AI188" s="43" t="n">
        <v>1</v>
      </c>
      <c r="AJ188" s="43"/>
      <c r="AK188" s="43" t="n">
        <v>1</v>
      </c>
      <c r="AL188" s="44"/>
      <c r="AM188" s="45" t="n">
        <f aca="false">D188*AL188</f>
        <v>0</v>
      </c>
      <c r="AN188" s="46"/>
      <c r="AO188" s="47" t="n">
        <f aca="false">D188*AN188</f>
        <v>0</v>
      </c>
    </row>
    <row r="189" s="24" customFormat="true" ht="12.2" hidden="false" customHeight="true" outlineLevel="0" collapsed="false">
      <c r="A189" s="38" t="s">
        <v>322</v>
      </c>
      <c r="B189" s="57"/>
      <c r="C189" s="3" t="s">
        <v>323</v>
      </c>
      <c r="D189" s="41" t="n">
        <f aca="false">SUM(F189:AK189)</f>
        <v>3</v>
      </c>
      <c r="E189" s="43" t="s">
        <v>53</v>
      </c>
      <c r="F189" s="43"/>
      <c r="G189" s="43" t="n">
        <v>3</v>
      </c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4"/>
      <c r="AM189" s="45" t="n">
        <f aca="false">D189*AL189</f>
        <v>0</v>
      </c>
      <c r="AN189" s="46"/>
      <c r="AO189" s="47" t="n">
        <f aca="false">D189*AN189</f>
        <v>0</v>
      </c>
    </row>
    <row r="190" s="24" customFormat="true" ht="12.2" hidden="false" customHeight="true" outlineLevel="0" collapsed="false">
      <c r="A190" s="38" t="s">
        <v>324</v>
      </c>
      <c r="B190" s="57"/>
      <c r="C190" s="3" t="s">
        <v>325</v>
      </c>
      <c r="D190" s="41" t="n">
        <f aca="false">SUM(F190:AK190)</f>
        <v>2</v>
      </c>
      <c r="E190" s="43" t="s">
        <v>53</v>
      </c>
      <c r="F190" s="43"/>
      <c r="G190" s="43" t="n">
        <v>2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4"/>
      <c r="AM190" s="45" t="n">
        <f aca="false">D190*AL190</f>
        <v>0</v>
      </c>
      <c r="AN190" s="45"/>
      <c r="AO190" s="47" t="n">
        <f aca="false">D190*AN190</f>
        <v>0</v>
      </c>
      <c r="AP190" s="0"/>
    </row>
    <row r="191" customFormat="false" ht="6" hidden="false" customHeight="true" outlineLevel="0" collapsed="false">
      <c r="A191" s="48"/>
      <c r="B191" s="74"/>
      <c r="C191" s="50"/>
      <c r="D191" s="75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2"/>
      <c r="AN191" s="53"/>
      <c r="AO191" s="76"/>
    </row>
    <row r="192" s="24" customFormat="true" ht="12.2" hidden="false" customHeight="true" outlineLevel="0" collapsed="false">
      <c r="A192" s="38" t="s">
        <v>326</v>
      </c>
      <c r="B192" s="57"/>
      <c r="C192" s="57" t="s">
        <v>327</v>
      </c>
      <c r="D192" s="41" t="n">
        <f aca="false">SUM(F192:AK192)</f>
        <v>2</v>
      </c>
      <c r="E192" s="43" t="s">
        <v>53</v>
      </c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 t="n">
        <v>1</v>
      </c>
      <c r="Q192" s="43" t="n">
        <v>1</v>
      </c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4"/>
      <c r="AM192" s="45" t="n">
        <f aca="false">D192*AL192</f>
        <v>0</v>
      </c>
      <c r="AN192" s="46"/>
      <c r="AO192" s="47" t="n">
        <f aca="false">D192*AN192</f>
        <v>0</v>
      </c>
    </row>
    <row r="193" s="24" customFormat="true" ht="12.2" hidden="false" customHeight="true" outlineLevel="0" collapsed="false">
      <c r="A193" s="38" t="s">
        <v>328</v>
      </c>
      <c r="B193" s="57"/>
      <c r="C193" s="57" t="s">
        <v>242</v>
      </c>
      <c r="D193" s="41" t="n">
        <f aca="false">SUM(F193:AK193)</f>
        <v>2</v>
      </c>
      <c r="E193" s="43" t="s">
        <v>53</v>
      </c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 t="n">
        <v>1</v>
      </c>
      <c r="Q193" s="43" t="n">
        <v>1</v>
      </c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4"/>
      <c r="AM193" s="45" t="n">
        <f aca="false">D193*AL193</f>
        <v>0</v>
      </c>
      <c r="AN193" s="46"/>
      <c r="AO193" s="47" t="n">
        <f aca="false">D193*AN193</f>
        <v>0</v>
      </c>
    </row>
    <row r="194" s="24" customFormat="true" ht="12.2" hidden="false" customHeight="true" outlineLevel="0" collapsed="false">
      <c r="A194" s="91" t="s">
        <v>329</v>
      </c>
      <c r="B194" s="57"/>
      <c r="C194" s="3" t="s">
        <v>258</v>
      </c>
      <c r="D194" s="41" t="n">
        <f aca="false">SUM(F194:AK194)</f>
        <v>3</v>
      </c>
      <c r="E194" s="43" t="s">
        <v>53</v>
      </c>
      <c r="F194" s="43"/>
      <c r="G194" s="43" t="n">
        <v>1</v>
      </c>
      <c r="H194" s="43"/>
      <c r="I194" s="43"/>
      <c r="J194" s="43"/>
      <c r="K194" s="43"/>
      <c r="L194" s="43"/>
      <c r="M194" s="43"/>
      <c r="N194" s="43"/>
      <c r="O194" s="43"/>
      <c r="P194" s="43" t="n">
        <v>1</v>
      </c>
      <c r="Q194" s="43" t="n">
        <v>1</v>
      </c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4"/>
      <c r="AM194" s="45" t="n">
        <f aca="false">D194*AL194</f>
        <v>0</v>
      </c>
      <c r="AN194" s="46"/>
      <c r="AO194" s="47" t="n">
        <f aca="false">D194*AN194</f>
        <v>0</v>
      </c>
    </row>
    <row r="195" s="24" customFormat="true" ht="12.2" hidden="false" customHeight="true" outlineLevel="0" collapsed="false">
      <c r="A195" s="38" t="s">
        <v>330</v>
      </c>
      <c r="B195" s="57"/>
      <c r="C195" s="70" t="s">
        <v>260</v>
      </c>
      <c r="D195" s="41" t="n">
        <f aca="false">SUM(F195:AK195)</f>
        <v>3</v>
      </c>
      <c r="E195" s="43" t="s">
        <v>53</v>
      </c>
      <c r="F195" s="43"/>
      <c r="G195" s="43" t="n">
        <v>1</v>
      </c>
      <c r="H195" s="43"/>
      <c r="I195" s="43"/>
      <c r="J195" s="43"/>
      <c r="K195" s="43"/>
      <c r="L195" s="43"/>
      <c r="M195" s="43"/>
      <c r="N195" s="43"/>
      <c r="O195" s="43"/>
      <c r="P195" s="43" t="n">
        <v>1</v>
      </c>
      <c r="Q195" s="43" t="n">
        <v>1</v>
      </c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4"/>
      <c r="AM195" s="45" t="n">
        <f aca="false">D195*AL195</f>
        <v>0</v>
      </c>
      <c r="AN195" s="46"/>
      <c r="AO195" s="47" t="n">
        <f aca="false">D195*AN195</f>
        <v>0</v>
      </c>
    </row>
    <row r="196" customFormat="false" ht="6" hidden="false" customHeight="true" outlineLevel="0" collapsed="false">
      <c r="A196" s="48"/>
      <c r="B196" s="74"/>
      <c r="C196" s="50"/>
      <c r="D196" s="75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2"/>
      <c r="AN196" s="53"/>
      <c r="AO196" s="76"/>
    </row>
    <row r="197" s="24" customFormat="true" ht="12.2" hidden="false" customHeight="true" outlineLevel="0" collapsed="false">
      <c r="A197" s="38" t="s">
        <v>331</v>
      </c>
      <c r="B197" s="39"/>
      <c r="C197" s="95" t="s">
        <v>332</v>
      </c>
      <c r="D197" s="41" t="n">
        <f aca="false">SUM(F197:AK197)</f>
        <v>7</v>
      </c>
      <c r="E197" s="43" t="s">
        <v>53</v>
      </c>
      <c r="F197" s="43"/>
      <c r="G197" s="43"/>
      <c r="H197" s="43"/>
      <c r="I197" s="43"/>
      <c r="J197" s="43"/>
      <c r="K197" s="43"/>
      <c r="L197" s="43"/>
      <c r="M197" s="43"/>
      <c r="N197" s="43"/>
      <c r="O197" s="43" t="n">
        <v>7</v>
      </c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4"/>
      <c r="AM197" s="45" t="n">
        <f aca="false">D197*AL197</f>
        <v>0</v>
      </c>
      <c r="AN197" s="45"/>
      <c r="AO197" s="47" t="n">
        <f aca="false">D197*AN197</f>
        <v>0</v>
      </c>
      <c r="AP197" s="0"/>
    </row>
    <row r="198" s="24" customFormat="true" ht="12.2" hidden="false" customHeight="true" outlineLevel="0" collapsed="false">
      <c r="A198" s="38" t="s">
        <v>333</v>
      </c>
      <c r="B198" s="39"/>
      <c r="C198" s="95" t="s">
        <v>334</v>
      </c>
      <c r="D198" s="41" t="n">
        <f aca="false">SUM(F198:AK198)</f>
        <v>7</v>
      </c>
      <c r="E198" s="43" t="s">
        <v>92</v>
      </c>
      <c r="F198" s="43"/>
      <c r="G198" s="43"/>
      <c r="H198" s="43"/>
      <c r="I198" s="43"/>
      <c r="J198" s="43"/>
      <c r="K198" s="43"/>
      <c r="L198" s="43"/>
      <c r="M198" s="43"/>
      <c r="N198" s="43"/>
      <c r="O198" s="43" t="n">
        <v>7</v>
      </c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4"/>
      <c r="AM198" s="45" t="n">
        <f aca="false">D198*AL198</f>
        <v>0</v>
      </c>
      <c r="AN198" s="45"/>
      <c r="AO198" s="47" t="n">
        <f aca="false">D198*AN198</f>
        <v>0</v>
      </c>
      <c r="AP198" s="0"/>
    </row>
    <row r="199" s="24" customFormat="true" ht="12.2" hidden="false" customHeight="true" outlineLevel="0" collapsed="false">
      <c r="A199" s="38" t="s">
        <v>335</v>
      </c>
      <c r="B199" s="39"/>
      <c r="C199" s="95" t="s">
        <v>336</v>
      </c>
      <c r="D199" s="41" t="n">
        <f aca="false">SUM(F199:AK199)</f>
        <v>14</v>
      </c>
      <c r="E199" s="43" t="s">
        <v>53</v>
      </c>
      <c r="F199" s="43"/>
      <c r="G199" s="43"/>
      <c r="H199" s="43"/>
      <c r="I199" s="43"/>
      <c r="J199" s="43"/>
      <c r="K199" s="43"/>
      <c r="L199" s="43"/>
      <c r="M199" s="43"/>
      <c r="N199" s="43"/>
      <c r="O199" s="43" t="n">
        <v>14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4"/>
      <c r="AM199" s="45" t="n">
        <f aca="false">D199*AL199</f>
        <v>0</v>
      </c>
      <c r="AN199" s="45"/>
      <c r="AO199" s="47" t="n">
        <f aca="false">D199*AN199</f>
        <v>0</v>
      </c>
      <c r="AP199" s="0"/>
    </row>
    <row r="200" s="24" customFormat="true" ht="12.2" hidden="false" customHeight="true" outlineLevel="0" collapsed="false">
      <c r="A200" s="38" t="s">
        <v>337</v>
      </c>
      <c r="B200" s="56"/>
      <c r="C200" s="95" t="s">
        <v>338</v>
      </c>
      <c r="D200" s="41" t="n">
        <f aca="false">SUM(F200:AK200)</f>
        <v>14</v>
      </c>
      <c r="E200" s="43" t="s">
        <v>53</v>
      </c>
      <c r="F200" s="43"/>
      <c r="G200" s="43"/>
      <c r="H200" s="43"/>
      <c r="I200" s="43"/>
      <c r="J200" s="43"/>
      <c r="K200" s="43"/>
      <c r="L200" s="43"/>
      <c r="M200" s="43"/>
      <c r="N200" s="43"/>
      <c r="O200" s="43" t="n">
        <v>14</v>
      </c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4"/>
      <c r="AM200" s="45" t="n">
        <f aca="false">D200*AL200</f>
        <v>0</v>
      </c>
      <c r="AN200" s="45"/>
      <c r="AO200" s="47" t="n">
        <f aca="false">D200*AN200</f>
        <v>0</v>
      </c>
      <c r="AP200" s="0"/>
    </row>
    <row r="201" s="24" customFormat="true" ht="12.2" hidden="false" customHeight="true" outlineLevel="0" collapsed="false">
      <c r="A201" s="38" t="s">
        <v>339</v>
      </c>
      <c r="B201" s="56"/>
      <c r="C201" s="95" t="s">
        <v>340</v>
      </c>
      <c r="D201" s="41" t="n">
        <f aca="false">SUM(F201:AK201)</f>
        <v>7</v>
      </c>
      <c r="E201" s="43" t="s">
        <v>53</v>
      </c>
      <c r="F201" s="43"/>
      <c r="G201" s="43"/>
      <c r="H201" s="43"/>
      <c r="I201" s="43"/>
      <c r="J201" s="43"/>
      <c r="K201" s="43"/>
      <c r="L201" s="43"/>
      <c r="M201" s="43"/>
      <c r="N201" s="43"/>
      <c r="O201" s="43" t="n">
        <v>7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4"/>
      <c r="AM201" s="45" t="n">
        <f aca="false">D201*AL201</f>
        <v>0</v>
      </c>
      <c r="AN201" s="45"/>
      <c r="AO201" s="47" t="n">
        <f aca="false">D201*AN201</f>
        <v>0</v>
      </c>
      <c r="AP201" s="0"/>
    </row>
    <row r="202" s="24" customFormat="true" ht="12.2" hidden="false" customHeight="true" outlineLevel="0" collapsed="false">
      <c r="A202" s="38" t="s">
        <v>341</v>
      </c>
      <c r="B202" s="56"/>
      <c r="C202" s="95" t="s">
        <v>342</v>
      </c>
      <c r="D202" s="41" t="n">
        <f aca="false">SUM(F202:AK202)</f>
        <v>7</v>
      </c>
      <c r="E202" s="43" t="s">
        <v>53</v>
      </c>
      <c r="F202" s="43"/>
      <c r="G202" s="43"/>
      <c r="H202" s="43"/>
      <c r="I202" s="43"/>
      <c r="J202" s="43"/>
      <c r="K202" s="43"/>
      <c r="L202" s="43"/>
      <c r="M202" s="43"/>
      <c r="N202" s="43"/>
      <c r="O202" s="43" t="n">
        <v>7</v>
      </c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4"/>
      <c r="AM202" s="45" t="n">
        <f aca="false">D202*AL202</f>
        <v>0</v>
      </c>
      <c r="AN202" s="45"/>
      <c r="AO202" s="47" t="n">
        <f aca="false">D202*AN202</f>
        <v>0</v>
      </c>
      <c r="AP202" s="0"/>
    </row>
    <row r="203" s="24" customFormat="true" ht="12.2" hidden="false" customHeight="true" outlineLevel="0" collapsed="false">
      <c r="A203" s="38" t="s">
        <v>343</v>
      </c>
      <c r="B203" s="56"/>
      <c r="C203" s="95" t="s">
        <v>344</v>
      </c>
      <c r="D203" s="41" t="n">
        <f aca="false">SUM(F203:AK203)</f>
        <v>7</v>
      </c>
      <c r="E203" s="43" t="s">
        <v>53</v>
      </c>
      <c r="F203" s="43"/>
      <c r="G203" s="43"/>
      <c r="H203" s="43"/>
      <c r="I203" s="43"/>
      <c r="J203" s="43"/>
      <c r="K203" s="43"/>
      <c r="L203" s="43"/>
      <c r="M203" s="43"/>
      <c r="N203" s="43"/>
      <c r="O203" s="43" t="n">
        <v>7</v>
      </c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4"/>
      <c r="AM203" s="45" t="n">
        <f aca="false">D203*AL203</f>
        <v>0</v>
      </c>
      <c r="AN203" s="45"/>
      <c r="AO203" s="47" t="n">
        <f aca="false">D203*AN203</f>
        <v>0</v>
      </c>
      <c r="AP203" s="0"/>
    </row>
    <row r="204" customFormat="false" ht="6" hidden="false" customHeight="true" outlineLevel="0" collapsed="false">
      <c r="A204" s="48"/>
      <c r="B204" s="74"/>
      <c r="C204" s="50"/>
      <c r="D204" s="75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2"/>
      <c r="AN204" s="53"/>
      <c r="AO204" s="76"/>
    </row>
    <row r="205" s="24" customFormat="true" ht="12.2" hidden="false" customHeight="true" outlineLevel="0" collapsed="false">
      <c r="A205" s="77" t="s">
        <v>345</v>
      </c>
      <c r="B205" s="39"/>
      <c r="C205" s="95" t="s">
        <v>346</v>
      </c>
      <c r="D205" s="41" t="n">
        <f aca="false">SUM(F205:AK205)</f>
        <v>14</v>
      </c>
      <c r="E205" s="43" t="s">
        <v>53</v>
      </c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 t="n">
        <v>1</v>
      </c>
      <c r="Q205" s="43" t="n">
        <v>1</v>
      </c>
      <c r="R205" s="43" t="n">
        <v>2</v>
      </c>
      <c r="S205" s="41"/>
      <c r="T205" s="43" t="n">
        <v>2</v>
      </c>
      <c r="U205" s="43" t="n">
        <v>1</v>
      </c>
      <c r="V205" s="43"/>
      <c r="W205" s="43"/>
      <c r="X205" s="43" t="n">
        <v>1</v>
      </c>
      <c r="Y205" s="43"/>
      <c r="Z205" s="43"/>
      <c r="AA205" s="43"/>
      <c r="AB205" s="43"/>
      <c r="AC205" s="43"/>
      <c r="AD205" s="43" t="n">
        <v>1</v>
      </c>
      <c r="AE205" s="43"/>
      <c r="AF205" s="43"/>
      <c r="AG205" s="43" t="n">
        <v>1</v>
      </c>
      <c r="AH205" s="43"/>
      <c r="AI205" s="43" t="n">
        <v>2</v>
      </c>
      <c r="AJ205" s="43"/>
      <c r="AK205" s="43" t="n">
        <v>2</v>
      </c>
      <c r="AL205" s="44"/>
      <c r="AM205" s="45" t="n">
        <f aca="false">D205*AL205</f>
        <v>0</v>
      </c>
      <c r="AN205" s="45"/>
      <c r="AO205" s="47" t="n">
        <f aca="false">D205*AN205</f>
        <v>0</v>
      </c>
      <c r="AP205" s="0"/>
    </row>
    <row r="206" s="24" customFormat="true" ht="12.2" hidden="false" customHeight="true" outlineLevel="0" collapsed="false">
      <c r="A206" s="38" t="s">
        <v>347</v>
      </c>
      <c r="B206" s="78"/>
      <c r="C206" s="95" t="s">
        <v>348</v>
      </c>
      <c r="D206" s="41" t="n">
        <f aca="false">SUM(F206:AK206)</f>
        <v>10</v>
      </c>
      <c r="E206" s="43" t="s">
        <v>53</v>
      </c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 t="n">
        <v>3</v>
      </c>
      <c r="Q206" s="43" t="n">
        <v>3</v>
      </c>
      <c r="R206" s="43" t="n">
        <v>1</v>
      </c>
      <c r="S206" s="41"/>
      <c r="T206" s="43" t="n">
        <v>1</v>
      </c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 t="n">
        <v>1</v>
      </c>
      <c r="AJ206" s="43"/>
      <c r="AK206" s="43" t="n">
        <v>1</v>
      </c>
      <c r="AL206" s="44"/>
      <c r="AM206" s="45" t="n">
        <f aca="false">D206*AL206</f>
        <v>0</v>
      </c>
      <c r="AN206" s="45"/>
      <c r="AO206" s="47" t="n">
        <f aca="false">D206*AN206</f>
        <v>0</v>
      </c>
    </row>
    <row r="207" s="24" customFormat="true" ht="12.2" hidden="false" customHeight="true" outlineLevel="0" collapsed="false">
      <c r="A207" s="77" t="s">
        <v>349</v>
      </c>
      <c r="B207" s="78"/>
      <c r="C207" s="95" t="s">
        <v>350</v>
      </c>
      <c r="D207" s="41" t="n">
        <f aca="false">SUM(F207:AK207)</f>
        <v>22</v>
      </c>
      <c r="E207" s="43" t="s">
        <v>53</v>
      </c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 t="n">
        <v>1</v>
      </c>
      <c r="Q207" s="43" t="n">
        <v>1</v>
      </c>
      <c r="R207" s="43" t="n">
        <v>1</v>
      </c>
      <c r="S207" s="43" t="n">
        <v>1</v>
      </c>
      <c r="T207" s="43" t="n">
        <v>1</v>
      </c>
      <c r="U207" s="43" t="n">
        <v>1</v>
      </c>
      <c r="V207" s="43" t="n">
        <v>1</v>
      </c>
      <c r="W207" s="43" t="n">
        <v>1</v>
      </c>
      <c r="X207" s="43" t="n">
        <v>1</v>
      </c>
      <c r="Y207" s="43" t="n">
        <v>1</v>
      </c>
      <c r="Z207" s="43" t="n">
        <v>1</v>
      </c>
      <c r="AA207" s="43" t="n">
        <v>1</v>
      </c>
      <c r="AB207" s="43" t="n">
        <v>1</v>
      </c>
      <c r="AC207" s="43" t="n">
        <v>1</v>
      </c>
      <c r="AD207" s="43" t="n">
        <v>1</v>
      </c>
      <c r="AE207" s="43" t="n">
        <v>1</v>
      </c>
      <c r="AF207" s="43" t="n">
        <v>1</v>
      </c>
      <c r="AG207" s="43" t="n">
        <v>1</v>
      </c>
      <c r="AH207" s="43" t="n">
        <v>1</v>
      </c>
      <c r="AI207" s="43" t="n">
        <v>1</v>
      </c>
      <c r="AJ207" s="43" t="n">
        <v>1</v>
      </c>
      <c r="AK207" s="43" t="n">
        <v>1</v>
      </c>
      <c r="AL207" s="44"/>
      <c r="AM207" s="45"/>
      <c r="AN207" s="45"/>
      <c r="AO207" s="47"/>
    </row>
    <row r="208" s="24" customFormat="true" ht="12.2" hidden="false" customHeight="true" outlineLevel="0" collapsed="false">
      <c r="A208" s="38" t="s">
        <v>351</v>
      </c>
      <c r="B208" s="39"/>
      <c r="C208" s="95" t="s">
        <v>352</v>
      </c>
      <c r="D208" s="41" t="n">
        <f aca="false">SUM(F208:AK208)</f>
        <v>13</v>
      </c>
      <c r="E208" s="43" t="s">
        <v>53</v>
      </c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 t="n">
        <v>3</v>
      </c>
      <c r="Q208" s="43" t="n">
        <v>3</v>
      </c>
      <c r="R208" s="43" t="n">
        <v>1</v>
      </c>
      <c r="S208" s="43" t="n">
        <v>3</v>
      </c>
      <c r="T208" s="43" t="n">
        <v>1</v>
      </c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 t="n">
        <v>1</v>
      </c>
      <c r="AJ208" s="43"/>
      <c r="AK208" s="43" t="n">
        <v>1</v>
      </c>
      <c r="AL208" s="44"/>
      <c r="AM208" s="45" t="n">
        <f aca="false">D208*AL208</f>
        <v>0</v>
      </c>
      <c r="AN208" s="45"/>
      <c r="AO208" s="47" t="n">
        <f aca="false">D208*AN208</f>
        <v>0</v>
      </c>
    </row>
    <row r="209" customFormat="false" ht="12.75" hidden="false" customHeight="true" outlineLevel="0" collapsed="false">
      <c r="A209" s="48"/>
      <c r="B209" s="49" t="s">
        <v>141</v>
      </c>
      <c r="C209" s="50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79"/>
      <c r="AM209" s="52"/>
      <c r="AN209" s="53"/>
      <c r="AO209" s="53"/>
    </row>
    <row r="210" s="24" customFormat="true" ht="12.2" hidden="false" customHeight="true" outlineLevel="0" collapsed="false">
      <c r="A210" s="77" t="s">
        <v>353</v>
      </c>
      <c r="B210" s="78"/>
      <c r="C210" s="80" t="s">
        <v>354</v>
      </c>
      <c r="D210" s="41" t="n">
        <f aca="false">SUM(F210:AK210)</f>
        <v>60</v>
      </c>
      <c r="E210" s="43" t="s">
        <v>144</v>
      </c>
      <c r="F210" s="43"/>
      <c r="G210" s="43" t="n">
        <v>6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4"/>
      <c r="AM210" s="45" t="n">
        <f aca="false">D210*AL210</f>
        <v>0</v>
      </c>
      <c r="AN210" s="45"/>
      <c r="AO210" s="47" t="n">
        <f aca="false">D210*AN210</f>
        <v>0</v>
      </c>
    </row>
    <row r="211" s="24" customFormat="true" ht="12.2" hidden="false" customHeight="true" outlineLevel="0" collapsed="false">
      <c r="A211" s="77" t="s">
        <v>355</v>
      </c>
      <c r="B211" s="78"/>
      <c r="C211" s="80" t="s">
        <v>285</v>
      </c>
      <c r="D211" s="41" t="n">
        <f aca="false">SUM(F211:AK211)</f>
        <v>50</v>
      </c>
      <c r="E211" s="43" t="s">
        <v>144</v>
      </c>
      <c r="F211" s="43"/>
      <c r="G211" s="43" t="n">
        <v>5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4"/>
      <c r="AM211" s="45" t="n">
        <f aca="false">D211*AL211</f>
        <v>0</v>
      </c>
      <c r="AN211" s="45"/>
      <c r="AO211" s="47" t="n">
        <f aca="false">D211*AN211</f>
        <v>0</v>
      </c>
    </row>
    <row r="212" s="24" customFormat="true" ht="12.2" hidden="false" customHeight="true" outlineLevel="0" collapsed="false">
      <c r="A212" s="77" t="s">
        <v>356</v>
      </c>
      <c r="B212" s="78"/>
      <c r="C212" s="24" t="s">
        <v>357</v>
      </c>
      <c r="D212" s="41" t="n">
        <f aca="false">SUM(F212:AK212)</f>
        <v>10</v>
      </c>
      <c r="E212" s="43" t="s">
        <v>144</v>
      </c>
      <c r="F212" s="43"/>
      <c r="G212" s="43" t="n">
        <v>10</v>
      </c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58"/>
      <c r="AM212" s="45" t="n">
        <f aca="false">D212*AL212</f>
        <v>0</v>
      </c>
      <c r="AN212" s="45"/>
      <c r="AO212" s="47" t="n">
        <f aca="false">D212*AN212</f>
        <v>0</v>
      </c>
      <c r="AP212" s="0"/>
    </row>
    <row r="213" s="24" customFormat="true" ht="12.2" hidden="false" customHeight="true" outlineLevel="0" collapsed="false">
      <c r="A213" s="77" t="s">
        <v>358</v>
      </c>
      <c r="B213" s="78"/>
      <c r="C213" s="80" t="s">
        <v>288</v>
      </c>
      <c r="D213" s="41" t="n">
        <f aca="false">SUM(F213:AK213)</f>
        <v>25</v>
      </c>
      <c r="E213" s="43" t="s">
        <v>144</v>
      </c>
      <c r="F213" s="43"/>
      <c r="G213" s="43" t="n">
        <v>25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58"/>
      <c r="AM213" s="45" t="n">
        <f aca="false">D213*AL213</f>
        <v>0</v>
      </c>
      <c r="AN213" s="45"/>
      <c r="AO213" s="47" t="n">
        <f aca="false">D213*AN213</f>
        <v>0</v>
      </c>
      <c r="AP213" s="0"/>
    </row>
    <row r="214" customFormat="false" ht="12.75" hidden="false" customHeight="true" outlineLevel="0" collapsed="false">
      <c r="A214" s="48"/>
      <c r="B214" s="49" t="s">
        <v>289</v>
      </c>
      <c r="C214" s="50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79"/>
      <c r="AM214" s="52"/>
      <c r="AN214" s="53"/>
      <c r="AO214" s="53"/>
    </row>
    <row r="215" s="24" customFormat="true" ht="12.2" hidden="false" customHeight="true" outlineLevel="0" collapsed="false">
      <c r="A215" s="77" t="s">
        <v>359</v>
      </c>
      <c r="B215" s="78"/>
      <c r="C215" s="80" t="s">
        <v>360</v>
      </c>
      <c r="D215" s="41" t="n">
        <f aca="false">SUM(F215:AK215)</f>
        <v>1190</v>
      </c>
      <c r="E215" s="43" t="s">
        <v>144</v>
      </c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 t="n">
        <v>90</v>
      </c>
      <c r="Q215" s="43" t="n">
        <v>70</v>
      </c>
      <c r="R215" s="43" t="n">
        <v>80</v>
      </c>
      <c r="S215" s="43" t="n">
        <v>60</v>
      </c>
      <c r="T215" s="43" t="n">
        <v>50</v>
      </c>
      <c r="U215" s="43" t="n">
        <v>25</v>
      </c>
      <c r="V215" s="43" t="n">
        <v>60</v>
      </c>
      <c r="W215" s="43" t="n">
        <v>60</v>
      </c>
      <c r="X215" s="43" t="n">
        <v>25</v>
      </c>
      <c r="Y215" s="43" t="n">
        <v>60</v>
      </c>
      <c r="Z215" s="43" t="n">
        <v>60</v>
      </c>
      <c r="AA215" s="43" t="n">
        <v>0</v>
      </c>
      <c r="AB215" s="43" t="n">
        <v>60</v>
      </c>
      <c r="AC215" s="43" t="n">
        <v>60</v>
      </c>
      <c r="AD215" s="43" t="n">
        <v>25</v>
      </c>
      <c r="AE215" s="43" t="n">
        <v>60</v>
      </c>
      <c r="AF215" s="43" t="n">
        <v>60</v>
      </c>
      <c r="AG215" s="43" t="n">
        <v>25</v>
      </c>
      <c r="AH215" s="43" t="n">
        <v>60</v>
      </c>
      <c r="AI215" s="43" t="n">
        <v>50</v>
      </c>
      <c r="AJ215" s="43" t="n">
        <v>60</v>
      </c>
      <c r="AK215" s="43" t="n">
        <v>90</v>
      </c>
      <c r="AL215" s="44"/>
      <c r="AM215" s="45" t="n">
        <f aca="false">D215*AL215</f>
        <v>0</v>
      </c>
      <c r="AN215" s="45"/>
      <c r="AO215" s="47" t="n">
        <f aca="false">D215*AN215</f>
        <v>0</v>
      </c>
    </row>
    <row r="216" s="24" customFormat="true" ht="12.2" hidden="false" customHeight="true" outlineLevel="0" collapsed="false">
      <c r="A216" s="77" t="s">
        <v>361</v>
      </c>
      <c r="B216" s="78"/>
      <c r="C216" s="24" t="s">
        <v>362</v>
      </c>
      <c r="D216" s="41" t="n">
        <f aca="false">SUM(F216:AK216)</f>
        <v>120</v>
      </c>
      <c r="E216" s="43" t="s">
        <v>53</v>
      </c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 t="n">
        <v>15</v>
      </c>
      <c r="S216" s="43"/>
      <c r="T216" s="43"/>
      <c r="U216" s="43" t="n">
        <v>15</v>
      </c>
      <c r="V216" s="43" t="n">
        <v>15</v>
      </c>
      <c r="W216" s="43"/>
      <c r="X216" s="43"/>
      <c r="Y216" s="43"/>
      <c r="Z216" s="43"/>
      <c r="AA216" s="43" t="n">
        <v>20</v>
      </c>
      <c r="AB216" s="43"/>
      <c r="AC216" s="43"/>
      <c r="AD216" s="43" t="n">
        <v>15</v>
      </c>
      <c r="AE216" s="43"/>
      <c r="AF216" s="43"/>
      <c r="AG216" s="43" t="n">
        <v>15</v>
      </c>
      <c r="AH216" s="43"/>
      <c r="AI216" s="43" t="n">
        <v>25</v>
      </c>
      <c r="AJ216" s="43"/>
      <c r="AK216" s="43"/>
      <c r="AL216" s="92"/>
      <c r="AM216" s="45" t="n">
        <f aca="false">D216*AL216</f>
        <v>0</v>
      </c>
      <c r="AN216" s="93"/>
      <c r="AO216" s="47" t="n">
        <f aca="false">D216*AN216</f>
        <v>0</v>
      </c>
    </row>
    <row r="217" s="24" customFormat="true" ht="12.2" hidden="false" customHeight="true" outlineLevel="0" collapsed="false">
      <c r="A217" s="77" t="s">
        <v>363</v>
      </c>
      <c r="B217" s="78"/>
      <c r="C217" s="24" t="s">
        <v>364</v>
      </c>
      <c r="D217" s="41" t="n">
        <f aca="false">SUM(F217:AK217)</f>
        <v>85</v>
      </c>
      <c r="E217" s="43" t="s">
        <v>53</v>
      </c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 t="n">
        <v>15</v>
      </c>
      <c r="U217" s="43"/>
      <c r="V217" s="43" t="n">
        <v>15</v>
      </c>
      <c r="W217" s="43"/>
      <c r="X217" s="43"/>
      <c r="Y217" s="43"/>
      <c r="Z217" s="43"/>
      <c r="AA217" s="43" t="n">
        <v>10</v>
      </c>
      <c r="AB217" s="43"/>
      <c r="AC217" s="43"/>
      <c r="AD217" s="43" t="n">
        <v>15</v>
      </c>
      <c r="AE217" s="43"/>
      <c r="AF217" s="43"/>
      <c r="AG217" s="43" t="n">
        <v>15</v>
      </c>
      <c r="AH217" s="43"/>
      <c r="AI217" s="43" t="n">
        <v>15</v>
      </c>
      <c r="AJ217" s="43"/>
      <c r="AK217" s="43"/>
      <c r="AL217" s="92"/>
      <c r="AM217" s="45" t="n">
        <f aca="false">D217*AL217</f>
        <v>0</v>
      </c>
      <c r="AN217" s="93"/>
      <c r="AO217" s="47" t="n">
        <f aca="false">D217*AN217</f>
        <v>0</v>
      </c>
    </row>
    <row r="218" s="24" customFormat="true" ht="12.2" hidden="false" customHeight="true" outlineLevel="0" collapsed="false">
      <c r="A218" s="77" t="s">
        <v>365</v>
      </c>
      <c r="B218" s="78"/>
      <c r="C218" s="24" t="s">
        <v>366</v>
      </c>
      <c r="D218" s="41" t="n">
        <f aca="false">SUM(F218:AK218)</f>
        <v>1205</v>
      </c>
      <c r="E218" s="43" t="s">
        <v>53</v>
      </c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 t="n">
        <v>5</v>
      </c>
      <c r="Q218" s="43" t="n">
        <v>5</v>
      </c>
      <c r="R218" s="43" t="n">
        <v>60</v>
      </c>
      <c r="S218" s="43"/>
      <c r="T218" s="43" t="n">
        <v>45</v>
      </c>
      <c r="U218" s="43" t="n">
        <v>180</v>
      </c>
      <c r="V218" s="43"/>
      <c r="W218" s="43"/>
      <c r="X218" s="43" t="n">
        <v>180</v>
      </c>
      <c r="Y218" s="43"/>
      <c r="Z218" s="43"/>
      <c r="AA218" s="43" t="n">
        <v>180</v>
      </c>
      <c r="AB218" s="43"/>
      <c r="AC218" s="43"/>
      <c r="AD218" s="43" t="n">
        <v>180</v>
      </c>
      <c r="AE218" s="43"/>
      <c r="AF218" s="43"/>
      <c r="AG218" s="43" t="n">
        <v>140</v>
      </c>
      <c r="AH218" s="43"/>
      <c r="AI218" s="43" t="n">
        <v>110</v>
      </c>
      <c r="AJ218" s="43"/>
      <c r="AK218" s="43" t="n">
        <v>120</v>
      </c>
      <c r="AL218" s="92"/>
      <c r="AM218" s="45" t="n">
        <f aca="false">D218*AL218</f>
        <v>0</v>
      </c>
      <c r="AN218" s="93"/>
      <c r="AO218" s="47" t="n">
        <f aca="false">D218*AN218</f>
        <v>0</v>
      </c>
    </row>
    <row r="219" customFormat="false" ht="6" hidden="false" customHeight="true" outlineLevel="0" collapsed="false">
      <c r="A219" s="48"/>
      <c r="B219" s="74"/>
      <c r="C219" s="50"/>
      <c r="D219" s="75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2"/>
      <c r="AN219" s="53"/>
      <c r="AO219" s="76"/>
    </row>
    <row r="220" s="24" customFormat="true" ht="12.2" hidden="false" customHeight="true" outlineLevel="0" collapsed="false">
      <c r="A220" s="77" t="s">
        <v>367</v>
      </c>
      <c r="B220" s="96"/>
      <c r="C220" s="80" t="s">
        <v>368</v>
      </c>
      <c r="D220" s="41" t="n">
        <f aca="false">SUM(F220:AK220)</f>
        <v>8</v>
      </c>
      <c r="E220" s="43" t="s">
        <v>53</v>
      </c>
      <c r="F220" s="43"/>
      <c r="G220" s="41" t="n">
        <v>8</v>
      </c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58"/>
      <c r="AM220" s="45" t="n">
        <f aca="false">D220*AL220</f>
        <v>0</v>
      </c>
      <c r="AN220" s="45"/>
      <c r="AO220" s="47" t="n">
        <f aca="false">D220*AN220</f>
        <v>0</v>
      </c>
      <c r="AP220" s="0"/>
    </row>
    <row r="221" s="24" customFormat="true" ht="12.2" hidden="false" customHeight="true" outlineLevel="0" collapsed="false">
      <c r="A221" s="77" t="s">
        <v>369</v>
      </c>
      <c r="B221" s="96"/>
      <c r="C221" s="80" t="s">
        <v>370</v>
      </c>
      <c r="D221" s="41" t="n">
        <f aca="false">SUM(F221:AK221)</f>
        <v>1</v>
      </c>
      <c r="E221" s="43" t="s">
        <v>92</v>
      </c>
      <c r="F221" s="43"/>
      <c r="G221" s="41" t="n">
        <v>1</v>
      </c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58"/>
      <c r="AM221" s="45"/>
      <c r="AN221" s="45"/>
      <c r="AO221" s="47" t="n">
        <f aca="false">D221*AN221</f>
        <v>0</v>
      </c>
      <c r="AP221" s="0"/>
    </row>
    <row r="222" s="24" customFormat="true" ht="12.2" hidden="false" customHeight="true" outlineLevel="0" collapsed="false">
      <c r="A222" s="77" t="s">
        <v>371</v>
      </c>
      <c r="B222" s="96"/>
      <c r="C222" s="80" t="s">
        <v>372</v>
      </c>
      <c r="D222" s="41" t="n">
        <f aca="false">SUM(F222:AK222)</f>
        <v>7</v>
      </c>
      <c r="E222" s="43" t="s">
        <v>92</v>
      </c>
      <c r="F222" s="43"/>
      <c r="G222" s="43"/>
      <c r="H222" s="43"/>
      <c r="I222" s="43"/>
      <c r="J222" s="43"/>
      <c r="K222" s="43"/>
      <c r="L222" s="43"/>
      <c r="M222" s="43"/>
      <c r="N222" s="43"/>
      <c r="O222" s="43" t="n">
        <v>7</v>
      </c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58"/>
      <c r="AM222" s="45" t="n">
        <f aca="false">D222*AL222</f>
        <v>0</v>
      </c>
      <c r="AN222" s="45"/>
      <c r="AO222" s="47" t="n">
        <f aca="false">D222*AN222</f>
        <v>0</v>
      </c>
      <c r="AP222" s="0"/>
    </row>
    <row r="223" s="24" customFormat="true" ht="12.2" hidden="false" customHeight="true" outlineLevel="0" collapsed="false">
      <c r="A223" s="77" t="s">
        <v>373</v>
      </c>
      <c r="B223" s="96"/>
      <c r="C223" s="80" t="s">
        <v>374</v>
      </c>
      <c r="D223" s="41" t="n">
        <v>1</v>
      </c>
      <c r="E223" s="43" t="s">
        <v>92</v>
      </c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58"/>
      <c r="AM223" s="45" t="n">
        <f aca="false">D223*AL223</f>
        <v>0</v>
      </c>
      <c r="AN223" s="45"/>
      <c r="AO223" s="47" t="n">
        <f aca="false">D223*AN223</f>
        <v>0</v>
      </c>
      <c r="AP223" s="0"/>
    </row>
    <row r="224" customFormat="false" ht="6" hidden="false" customHeight="true" outlineLevel="0" collapsed="false">
      <c r="A224" s="48"/>
      <c r="B224" s="74"/>
      <c r="C224" s="50"/>
      <c r="D224" s="75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2"/>
      <c r="AN224" s="53"/>
      <c r="AO224" s="76"/>
    </row>
    <row r="225" s="24" customFormat="true" ht="12.2" hidden="false" customHeight="true" outlineLevel="0" collapsed="false">
      <c r="A225" s="77" t="s">
        <v>375</v>
      </c>
      <c r="B225" s="96"/>
      <c r="C225" s="56" t="s">
        <v>305</v>
      </c>
      <c r="D225" s="41" t="n">
        <v>1</v>
      </c>
      <c r="E225" s="43" t="s">
        <v>92</v>
      </c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4"/>
      <c r="AM225" s="45" t="n">
        <f aca="false">D225*AL225</f>
        <v>0</v>
      </c>
      <c r="AN225" s="45"/>
      <c r="AO225" s="47" t="n">
        <f aca="false">D225*AN225</f>
        <v>0</v>
      </c>
      <c r="AP225" s="0"/>
    </row>
    <row r="226" s="24" customFormat="true" ht="12.2" hidden="false" customHeight="true" outlineLevel="0" collapsed="false">
      <c r="A226" s="77" t="s">
        <v>376</v>
      </c>
      <c r="B226" s="96"/>
      <c r="C226" s="56" t="s">
        <v>307</v>
      </c>
      <c r="D226" s="41" t="n">
        <v>1</v>
      </c>
      <c r="E226" s="43" t="s">
        <v>92</v>
      </c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4"/>
      <c r="AM226" s="45"/>
      <c r="AN226" s="45"/>
      <c r="AO226" s="47" t="n">
        <f aca="false">D226*AN226</f>
        <v>0</v>
      </c>
      <c r="AP226" s="0"/>
    </row>
    <row r="227" s="24" customFormat="true" ht="12.2" hidden="false" customHeight="true" outlineLevel="0" collapsed="false">
      <c r="A227" s="77" t="s">
        <v>377</v>
      </c>
      <c r="B227" s="96"/>
      <c r="C227" s="80" t="s">
        <v>158</v>
      </c>
      <c r="D227" s="41" t="n">
        <v>1</v>
      </c>
      <c r="E227" s="43" t="s">
        <v>92</v>
      </c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4"/>
      <c r="AM227" s="45" t="n">
        <f aca="false">D227*AL227</f>
        <v>0</v>
      </c>
      <c r="AN227" s="45"/>
      <c r="AO227" s="47" t="n">
        <f aca="false">D227*AN227</f>
        <v>0</v>
      </c>
      <c r="AP227" s="0"/>
    </row>
    <row r="228" s="24" customFormat="true" ht="12.2" hidden="false" customHeight="true" outlineLevel="0" collapsed="false">
      <c r="A228" s="97" t="s">
        <v>378</v>
      </c>
      <c r="B228" s="98"/>
      <c r="C228" s="99" t="s">
        <v>379</v>
      </c>
      <c r="D228" s="41" t="n">
        <v>1</v>
      </c>
      <c r="E228" s="43" t="s">
        <v>92</v>
      </c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4"/>
      <c r="AM228" s="45" t="n">
        <f aca="false">D228*AL228</f>
        <v>0</v>
      </c>
      <c r="AN228" s="45"/>
      <c r="AO228" s="47" t="n">
        <f aca="false">D228*AN228</f>
        <v>0</v>
      </c>
      <c r="AP228" s="0"/>
    </row>
    <row r="229" customFormat="false" ht="20.1" hidden="false" customHeight="true" outlineLevel="0" collapsed="false">
      <c r="A229" s="61"/>
      <c r="B229" s="0"/>
      <c r="C229" s="0"/>
      <c r="D229" s="62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4" t="s">
        <v>95</v>
      </c>
      <c r="AM229" s="65" t="n">
        <f aca="false">SUM(AM183:AM228)</f>
        <v>0</v>
      </c>
      <c r="AN229" s="66"/>
      <c r="AO229" s="65" t="n">
        <f aca="false">SUM(AO183:AO228)</f>
        <v>0</v>
      </c>
    </row>
    <row r="230" s="24" customFormat="true" ht="12.2" hidden="false" customHeight="true" outlineLevel="0" collapsed="false">
      <c r="A230" s="61"/>
      <c r="B230" s="0"/>
      <c r="C230" s="0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100"/>
      <c r="AN230" s="100" t="n">
        <v>0</v>
      </c>
      <c r="AO230" s="100"/>
      <c r="AP230" s="0"/>
    </row>
    <row r="231" s="24" customFormat="true" ht="12.2" hidden="false" customHeight="true" outlineLevel="0" collapsed="false">
      <c r="A231" s="61"/>
      <c r="B231" s="0"/>
      <c r="C231" s="0"/>
      <c r="D231" s="68" t="s">
        <v>96</v>
      </c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101"/>
      <c r="AN231" s="101" t="n">
        <v>0</v>
      </c>
      <c r="AO231" s="69" t="n">
        <f aca="false">AM229+AO229</f>
        <v>0</v>
      </c>
      <c r="AP231" s="0"/>
    </row>
    <row r="232" s="24" customFormat="true" ht="12.2" hidden="false" customHeight="true" outlineLevel="0" collapsed="false">
      <c r="A232" s="82"/>
      <c r="B232" s="83"/>
      <c r="C232" s="80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5"/>
      <c r="AM232" s="86"/>
      <c r="AN232" s="86" t="n">
        <v>0</v>
      </c>
      <c r="AO232" s="86"/>
    </row>
    <row r="233" s="24" customFormat="true" ht="12.2" hidden="false" customHeight="true" outlineLevel="0" collapsed="false">
      <c r="A233" s="22" t="s">
        <v>380</v>
      </c>
      <c r="B233" s="88" t="s">
        <v>42</v>
      </c>
      <c r="C233" s="87" t="s">
        <v>381</v>
      </c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9"/>
      <c r="AM233" s="90"/>
      <c r="AN233" s="90" t="n">
        <v>0</v>
      </c>
      <c r="AO233" s="90"/>
    </row>
    <row r="234" s="24" customFormat="true" ht="12.2" hidden="false" customHeight="true" outlineLevel="0" collapsed="false">
      <c r="A234" s="61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 t="n">
        <v>0</v>
      </c>
      <c r="AO234" s="0"/>
    </row>
    <row r="235" s="24" customFormat="true" ht="12.2" hidden="false" customHeight="true" outlineLevel="0" collapsed="false">
      <c r="A235" s="26"/>
      <c r="B235" s="27" t="s">
        <v>44</v>
      </c>
      <c r="C235" s="28" t="s">
        <v>45</v>
      </c>
      <c r="D235" s="29" t="s">
        <v>46</v>
      </c>
      <c r="E235" s="29"/>
      <c r="F235" s="29" t="s">
        <v>0</v>
      </c>
      <c r="G235" s="29" t="s">
        <v>1</v>
      </c>
      <c r="H235" s="29" t="s">
        <v>2</v>
      </c>
      <c r="I235" s="29" t="s">
        <v>3</v>
      </c>
      <c r="J235" s="29" t="s">
        <v>4</v>
      </c>
      <c r="K235" s="29" t="s">
        <v>5</v>
      </c>
      <c r="L235" s="29" t="s">
        <v>6</v>
      </c>
      <c r="M235" s="29" t="s">
        <v>7</v>
      </c>
      <c r="N235" s="29" t="s">
        <v>8</v>
      </c>
      <c r="O235" s="29" t="s">
        <v>9</v>
      </c>
      <c r="P235" s="29" t="s">
        <v>10</v>
      </c>
      <c r="Q235" s="29" t="s">
        <v>11</v>
      </c>
      <c r="R235" s="29" t="s">
        <v>12</v>
      </c>
      <c r="S235" s="29" t="s">
        <v>13</v>
      </c>
      <c r="T235" s="29" t="s">
        <v>14</v>
      </c>
      <c r="U235" s="29" t="s">
        <v>15</v>
      </c>
      <c r="V235" s="29" t="s">
        <v>16</v>
      </c>
      <c r="W235" s="29" t="s">
        <v>17</v>
      </c>
      <c r="X235" s="29" t="s">
        <v>18</v>
      </c>
      <c r="Y235" s="29" t="s">
        <v>19</v>
      </c>
      <c r="Z235" s="29" t="s">
        <v>20</v>
      </c>
      <c r="AA235" s="29" t="s">
        <v>21</v>
      </c>
      <c r="AB235" s="29" t="s">
        <v>22</v>
      </c>
      <c r="AC235" s="29" t="s">
        <v>23</v>
      </c>
      <c r="AD235" s="29" t="s">
        <v>24</v>
      </c>
      <c r="AE235" s="29" t="s">
        <v>25</v>
      </c>
      <c r="AF235" s="29" t="s">
        <v>26</v>
      </c>
      <c r="AG235" s="29" t="s">
        <v>27</v>
      </c>
      <c r="AH235" s="29" t="s">
        <v>28</v>
      </c>
      <c r="AI235" s="29" t="s">
        <v>29</v>
      </c>
      <c r="AJ235" s="29" t="s">
        <v>30</v>
      </c>
      <c r="AK235" s="29" t="s">
        <v>31</v>
      </c>
      <c r="AL235" s="29" t="s">
        <v>47</v>
      </c>
      <c r="AM235" s="30" t="s">
        <v>48</v>
      </c>
      <c r="AN235" s="30" t="s">
        <v>49</v>
      </c>
      <c r="AO235" s="31" t="s">
        <v>50</v>
      </c>
    </row>
    <row r="236" s="24" customFormat="true" ht="6" hidden="false" customHeight="true" outlineLevel="0" collapsed="false">
      <c r="A236" s="32"/>
      <c r="B236" s="33"/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6"/>
      <c r="AM236" s="36"/>
      <c r="AN236" s="36"/>
      <c r="AO236" s="37"/>
    </row>
    <row r="237" s="24" customFormat="true" ht="12.2" hidden="false" customHeight="true" outlineLevel="0" collapsed="false">
      <c r="A237" s="91" t="s">
        <v>382</v>
      </c>
      <c r="B237" s="39"/>
      <c r="C237" s="54" t="s">
        <v>383</v>
      </c>
      <c r="D237" s="41" t="n">
        <f aca="false">SUM(F237:AK237)</f>
        <v>1</v>
      </c>
      <c r="E237" s="43" t="s">
        <v>53</v>
      </c>
      <c r="F237" s="43"/>
      <c r="G237" s="43" t="n">
        <v>1</v>
      </c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4"/>
      <c r="AM237" s="45" t="n">
        <f aca="false">D237*AL237</f>
        <v>0</v>
      </c>
      <c r="AN237" s="93"/>
      <c r="AO237" s="47" t="n">
        <f aca="false">D237*AN237</f>
        <v>0</v>
      </c>
      <c r="AP237" s="0"/>
    </row>
    <row r="238" s="24" customFormat="true" ht="12.2" hidden="false" customHeight="true" outlineLevel="0" collapsed="false">
      <c r="A238" s="91" t="s">
        <v>384</v>
      </c>
      <c r="B238" s="39"/>
      <c r="C238" s="54" t="s">
        <v>385</v>
      </c>
      <c r="D238" s="41" t="n">
        <f aca="false">SUM(F238:AK238)</f>
        <v>1</v>
      </c>
      <c r="E238" s="43" t="s">
        <v>53</v>
      </c>
      <c r="F238" s="43"/>
      <c r="G238" s="43" t="n">
        <v>1</v>
      </c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4"/>
      <c r="AM238" s="45" t="n">
        <f aca="false">D238*AL238</f>
        <v>0</v>
      </c>
      <c r="AN238" s="93"/>
      <c r="AO238" s="47" t="n">
        <f aca="false">D238*AN238</f>
        <v>0</v>
      </c>
      <c r="AP238" s="0"/>
    </row>
    <row r="239" s="24" customFormat="true" ht="12.2" hidden="false" customHeight="true" outlineLevel="0" collapsed="false">
      <c r="A239" s="91" t="s">
        <v>386</v>
      </c>
      <c r="B239" s="39"/>
      <c r="C239" s="54" t="s">
        <v>387</v>
      </c>
      <c r="D239" s="41" t="n">
        <f aca="false">SUM(F239:AK239)</f>
        <v>1</v>
      </c>
      <c r="E239" s="43" t="s">
        <v>53</v>
      </c>
      <c r="F239" s="43"/>
      <c r="G239" s="43"/>
      <c r="H239" s="43"/>
      <c r="I239" s="43"/>
      <c r="J239" s="43"/>
      <c r="K239" s="43"/>
      <c r="L239" s="43"/>
      <c r="M239" s="43"/>
      <c r="N239" s="43"/>
      <c r="O239" s="43" t="n">
        <v>1</v>
      </c>
      <c r="P239" s="43"/>
      <c r="Q239" s="43"/>
      <c r="R239" s="43"/>
      <c r="S239" s="43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4"/>
      <c r="AM239" s="45" t="n">
        <f aca="false">D239*AL239</f>
        <v>0</v>
      </c>
      <c r="AN239" s="93"/>
      <c r="AO239" s="47" t="n">
        <f aca="false">D239*AN239</f>
        <v>0</v>
      </c>
      <c r="AP239" s="0"/>
    </row>
    <row r="240" s="24" customFormat="true" ht="12.2" hidden="false" customHeight="true" outlineLevel="0" collapsed="false">
      <c r="A240" s="91" t="s">
        <v>388</v>
      </c>
      <c r="B240" s="39"/>
      <c r="C240" s="54" t="s">
        <v>389</v>
      </c>
      <c r="D240" s="41" t="n">
        <f aca="false">SUM(F240:AK240)</f>
        <v>2</v>
      </c>
      <c r="E240" s="43" t="s">
        <v>53</v>
      </c>
      <c r="F240" s="43"/>
      <c r="G240" s="43"/>
      <c r="H240" s="43"/>
      <c r="I240" s="43"/>
      <c r="J240" s="43"/>
      <c r="K240" s="43"/>
      <c r="L240" s="43"/>
      <c r="M240" s="43"/>
      <c r="N240" s="43"/>
      <c r="O240" s="43" t="n">
        <v>2</v>
      </c>
      <c r="P240" s="43"/>
      <c r="Q240" s="43"/>
      <c r="R240" s="43"/>
      <c r="S240" s="43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4"/>
      <c r="AM240" s="45" t="n">
        <f aca="false">D240*AL240</f>
        <v>0</v>
      </c>
      <c r="AN240" s="93"/>
      <c r="AO240" s="47" t="n">
        <f aca="false">D240*AN240</f>
        <v>0</v>
      </c>
      <c r="AP240" s="0"/>
    </row>
    <row r="241" s="24" customFormat="true" ht="12.2" hidden="false" customHeight="true" outlineLevel="0" collapsed="false">
      <c r="A241" s="91" t="s">
        <v>390</v>
      </c>
      <c r="B241" s="39"/>
      <c r="C241" s="3" t="s">
        <v>317</v>
      </c>
      <c r="D241" s="41" t="n">
        <f aca="false">SUM(F241:AK241)</f>
        <v>2</v>
      </c>
      <c r="E241" s="43" t="s">
        <v>53</v>
      </c>
      <c r="F241" s="43"/>
      <c r="G241" s="43"/>
      <c r="H241" s="43"/>
      <c r="I241" s="43"/>
      <c r="J241" s="43"/>
      <c r="K241" s="43"/>
      <c r="L241" s="43"/>
      <c r="M241" s="43"/>
      <c r="N241" s="43"/>
      <c r="O241" s="43" t="n">
        <v>2</v>
      </c>
      <c r="P241" s="43"/>
      <c r="Q241" s="43"/>
      <c r="R241" s="43"/>
      <c r="S241" s="43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4"/>
      <c r="AM241" s="45" t="n">
        <f aca="false">D241*AL241</f>
        <v>0</v>
      </c>
      <c r="AN241" s="93"/>
      <c r="AO241" s="47" t="n">
        <f aca="false">D241*AN241</f>
        <v>0</v>
      </c>
      <c r="AP241" s="0"/>
    </row>
    <row r="242" s="24" customFormat="true" ht="12.2" hidden="false" customHeight="true" outlineLevel="0" collapsed="false">
      <c r="A242" s="91" t="s">
        <v>391</v>
      </c>
      <c r="B242" s="39"/>
      <c r="C242" s="54" t="s">
        <v>392</v>
      </c>
      <c r="D242" s="41" t="n">
        <f aca="false">SUM(F242:AK242)</f>
        <v>2</v>
      </c>
      <c r="E242" s="43" t="s">
        <v>53</v>
      </c>
      <c r="F242" s="43"/>
      <c r="G242" s="43"/>
      <c r="H242" s="43"/>
      <c r="I242" s="43"/>
      <c r="J242" s="43"/>
      <c r="K242" s="43"/>
      <c r="L242" s="43"/>
      <c r="M242" s="43"/>
      <c r="N242" s="43"/>
      <c r="O242" s="43" t="n">
        <v>2</v>
      </c>
      <c r="P242" s="43"/>
      <c r="Q242" s="43"/>
      <c r="R242" s="43"/>
      <c r="S242" s="43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4"/>
      <c r="AM242" s="45" t="n">
        <f aca="false">D242*AL242</f>
        <v>0</v>
      </c>
      <c r="AN242" s="93"/>
      <c r="AO242" s="47" t="n">
        <f aca="false">D242*AN242</f>
        <v>0</v>
      </c>
      <c r="AP242" s="0"/>
    </row>
    <row r="243" s="24" customFormat="true" ht="12.2" hidden="false" customHeight="true" outlineLevel="0" collapsed="false">
      <c r="A243" s="91" t="s">
        <v>393</v>
      </c>
      <c r="B243" s="39"/>
      <c r="C243" s="54" t="s">
        <v>394</v>
      </c>
      <c r="D243" s="41" t="n">
        <f aca="false">SUM(F243:AK243)</f>
        <v>2</v>
      </c>
      <c r="E243" s="43" t="s">
        <v>53</v>
      </c>
      <c r="F243" s="43"/>
      <c r="G243" s="43"/>
      <c r="H243" s="43"/>
      <c r="I243" s="43"/>
      <c r="J243" s="43"/>
      <c r="K243" s="43"/>
      <c r="L243" s="43"/>
      <c r="M243" s="43"/>
      <c r="N243" s="43"/>
      <c r="O243" s="43" t="n">
        <v>2</v>
      </c>
      <c r="P243" s="43"/>
      <c r="Q243" s="43"/>
      <c r="R243" s="43"/>
      <c r="S243" s="43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4"/>
      <c r="AM243" s="45" t="n">
        <f aca="false">D243*AL243</f>
        <v>0</v>
      </c>
      <c r="AN243" s="93"/>
      <c r="AO243" s="47" t="n">
        <f aca="false">D243*AN243</f>
        <v>0</v>
      </c>
      <c r="AP243" s="0"/>
    </row>
    <row r="244" s="24" customFormat="true" ht="12.2" hidden="false" customHeight="true" outlineLevel="0" collapsed="false">
      <c r="A244" s="91" t="s">
        <v>395</v>
      </c>
      <c r="B244" s="39"/>
      <c r="C244" s="54" t="s">
        <v>396</v>
      </c>
      <c r="D244" s="41" t="n">
        <f aca="false">SUM(F244:AK244)</f>
        <v>2</v>
      </c>
      <c r="E244" s="43" t="s">
        <v>53</v>
      </c>
      <c r="F244" s="43"/>
      <c r="G244" s="43"/>
      <c r="H244" s="43"/>
      <c r="I244" s="43"/>
      <c r="J244" s="43"/>
      <c r="K244" s="43"/>
      <c r="L244" s="43"/>
      <c r="M244" s="43"/>
      <c r="N244" s="43"/>
      <c r="O244" s="43" t="n">
        <v>2</v>
      </c>
      <c r="P244" s="43"/>
      <c r="Q244" s="43"/>
      <c r="R244" s="43"/>
      <c r="S244" s="43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4"/>
      <c r="AM244" s="45" t="n">
        <f aca="false">D244*AL244</f>
        <v>0</v>
      </c>
      <c r="AN244" s="93"/>
      <c r="AO244" s="47" t="n">
        <f aca="false">D244*AN244</f>
        <v>0</v>
      </c>
      <c r="AP244" s="0"/>
    </row>
    <row r="245" s="24" customFormat="true" ht="12.2" hidden="false" customHeight="true" outlineLevel="0" collapsed="false">
      <c r="A245" s="91" t="s">
        <v>397</v>
      </c>
      <c r="B245" s="39"/>
      <c r="C245" s="54" t="s">
        <v>398</v>
      </c>
      <c r="D245" s="41" t="n">
        <f aca="false">SUM(F245:AK245)</f>
        <v>2</v>
      </c>
      <c r="E245" s="43" t="s">
        <v>53</v>
      </c>
      <c r="F245" s="43"/>
      <c r="G245" s="43"/>
      <c r="H245" s="43"/>
      <c r="I245" s="43"/>
      <c r="J245" s="43"/>
      <c r="K245" s="43"/>
      <c r="L245" s="43"/>
      <c r="M245" s="43"/>
      <c r="N245" s="43"/>
      <c r="O245" s="43" t="n">
        <v>2</v>
      </c>
      <c r="P245" s="43"/>
      <c r="Q245" s="43"/>
      <c r="R245" s="43"/>
      <c r="S245" s="43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4"/>
      <c r="AM245" s="45" t="n">
        <f aca="false">D245*AL245</f>
        <v>0</v>
      </c>
      <c r="AN245" s="93"/>
      <c r="AO245" s="47" t="n">
        <f aca="false">D245*AN245</f>
        <v>0</v>
      </c>
      <c r="AP245" s="0"/>
    </row>
    <row r="246" s="24" customFormat="true" ht="12.2" hidden="false" customHeight="true" outlineLevel="0" collapsed="false">
      <c r="A246" s="91" t="s">
        <v>399</v>
      </c>
      <c r="B246" s="39"/>
      <c r="C246" s="54" t="s">
        <v>400</v>
      </c>
      <c r="D246" s="41" t="n">
        <f aca="false">SUM(F246:AK246)</f>
        <v>2</v>
      </c>
      <c r="E246" s="43" t="s">
        <v>53</v>
      </c>
      <c r="F246" s="43"/>
      <c r="G246" s="43"/>
      <c r="H246" s="43"/>
      <c r="I246" s="43"/>
      <c r="J246" s="43"/>
      <c r="K246" s="43"/>
      <c r="L246" s="43"/>
      <c r="M246" s="43"/>
      <c r="N246" s="43"/>
      <c r="O246" s="43" t="n">
        <v>2</v>
      </c>
      <c r="P246" s="43"/>
      <c r="Q246" s="43"/>
      <c r="R246" s="43"/>
      <c r="S246" s="43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4"/>
      <c r="AM246" s="45" t="n">
        <f aca="false">D246*AL246</f>
        <v>0</v>
      </c>
      <c r="AN246" s="93"/>
      <c r="AO246" s="47" t="n">
        <f aca="false">D246*AN246</f>
        <v>0</v>
      </c>
      <c r="AP246" s="0"/>
    </row>
    <row r="247" s="24" customFormat="true" ht="12.2" hidden="false" customHeight="true" outlineLevel="0" collapsed="false">
      <c r="A247" s="91" t="s">
        <v>401</v>
      </c>
      <c r="B247" s="39"/>
      <c r="C247" s="54" t="s">
        <v>402</v>
      </c>
      <c r="D247" s="41" t="n">
        <f aca="false">SUM(F247:AK247)</f>
        <v>2</v>
      </c>
      <c r="E247" s="43" t="s">
        <v>53</v>
      </c>
      <c r="F247" s="43"/>
      <c r="G247" s="43"/>
      <c r="H247" s="43"/>
      <c r="I247" s="43"/>
      <c r="J247" s="43"/>
      <c r="K247" s="43"/>
      <c r="L247" s="43"/>
      <c r="M247" s="43"/>
      <c r="N247" s="43"/>
      <c r="O247" s="43" t="n">
        <v>2</v>
      </c>
      <c r="P247" s="43"/>
      <c r="Q247" s="43"/>
      <c r="R247" s="43"/>
      <c r="S247" s="43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4"/>
      <c r="AM247" s="45" t="n">
        <f aca="false">D247*AL247</f>
        <v>0</v>
      </c>
      <c r="AN247" s="93"/>
      <c r="AO247" s="47" t="n">
        <f aca="false">D247*AN247</f>
        <v>0</v>
      </c>
      <c r="AP247" s="0"/>
    </row>
    <row r="248" s="24" customFormat="true" ht="12.2" hidden="false" customHeight="true" outlineLevel="0" collapsed="false">
      <c r="A248" s="91" t="s">
        <v>403</v>
      </c>
      <c r="B248" s="39"/>
      <c r="C248" s="54" t="s">
        <v>404</v>
      </c>
      <c r="D248" s="41" t="n">
        <f aca="false">SUM(F248:AK248)</f>
        <v>2</v>
      </c>
      <c r="E248" s="43" t="s">
        <v>53</v>
      </c>
      <c r="F248" s="43"/>
      <c r="G248" s="43"/>
      <c r="H248" s="43"/>
      <c r="I248" s="43"/>
      <c r="J248" s="43"/>
      <c r="K248" s="43"/>
      <c r="L248" s="43"/>
      <c r="M248" s="43"/>
      <c r="N248" s="43"/>
      <c r="O248" s="43" t="n">
        <v>2</v>
      </c>
      <c r="P248" s="43"/>
      <c r="Q248" s="43"/>
      <c r="R248" s="43"/>
      <c r="S248" s="43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4"/>
      <c r="AM248" s="45" t="n">
        <f aca="false">D248*AL248</f>
        <v>0</v>
      </c>
      <c r="AN248" s="93"/>
      <c r="AO248" s="47" t="n">
        <f aca="false">D248*AN248</f>
        <v>0</v>
      </c>
      <c r="AP248" s="0"/>
    </row>
    <row r="249" s="24" customFormat="true" ht="12.2" hidden="false" customHeight="true" outlineLevel="0" collapsed="false">
      <c r="A249" s="91" t="s">
        <v>405</v>
      </c>
      <c r="B249" s="39"/>
      <c r="C249" s="54" t="s">
        <v>406</v>
      </c>
      <c r="D249" s="41" t="n">
        <f aca="false">SUM(F249:AK249)</f>
        <v>2</v>
      </c>
      <c r="E249" s="43" t="s">
        <v>53</v>
      </c>
      <c r="F249" s="43"/>
      <c r="G249" s="43" t="n">
        <v>2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4"/>
      <c r="AM249" s="45" t="n">
        <f aca="false">D249*AL249</f>
        <v>0</v>
      </c>
      <c r="AN249" s="93"/>
      <c r="AO249" s="47" t="n">
        <f aca="false">D249*AN249</f>
        <v>0</v>
      </c>
      <c r="AP249" s="0"/>
    </row>
    <row r="250" s="24" customFormat="true" ht="12.2" hidden="false" customHeight="true" outlineLevel="0" collapsed="false">
      <c r="A250" s="91" t="s">
        <v>407</v>
      </c>
      <c r="B250" s="39"/>
      <c r="C250" s="54" t="s">
        <v>408</v>
      </c>
      <c r="D250" s="41" t="n">
        <f aca="false">SUM(F250:AK250)</f>
        <v>1</v>
      </c>
      <c r="E250" s="43" t="s">
        <v>53</v>
      </c>
      <c r="F250" s="43"/>
      <c r="G250" s="43" t="n">
        <v>1</v>
      </c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4"/>
      <c r="AM250" s="45" t="n">
        <f aca="false">D250*AL250</f>
        <v>0</v>
      </c>
      <c r="AN250" s="93"/>
      <c r="AO250" s="47" t="n">
        <f aca="false">D250*AN250</f>
        <v>0</v>
      </c>
      <c r="AP250" s="0"/>
    </row>
    <row r="251" s="24" customFormat="true" ht="12.2" hidden="false" customHeight="true" outlineLevel="0" collapsed="false">
      <c r="A251" s="91" t="s">
        <v>409</v>
      </c>
      <c r="B251" s="39"/>
      <c r="C251" s="54" t="s">
        <v>410</v>
      </c>
      <c r="D251" s="41" t="n">
        <f aca="false">SUM(F251:AK251)</f>
        <v>268</v>
      </c>
      <c r="E251" s="43" t="s">
        <v>53</v>
      </c>
      <c r="F251" s="43"/>
      <c r="G251" s="43"/>
      <c r="H251" s="43"/>
      <c r="I251" s="43"/>
      <c r="J251" s="43"/>
      <c r="K251" s="43"/>
      <c r="L251" s="43"/>
      <c r="M251" s="43"/>
      <c r="N251" s="43"/>
      <c r="O251" s="43" t="n">
        <v>268</v>
      </c>
      <c r="P251" s="43"/>
      <c r="Q251" s="43"/>
      <c r="R251" s="43"/>
      <c r="S251" s="43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4"/>
      <c r="AM251" s="45" t="n">
        <f aca="false">D251*AL251</f>
        <v>0</v>
      </c>
      <c r="AN251" s="93"/>
      <c r="AO251" s="47" t="n">
        <f aca="false">D251*AN251</f>
        <v>0</v>
      </c>
      <c r="AP251" s="0"/>
    </row>
    <row r="252" s="24" customFormat="true" ht="12.2" hidden="false" customHeight="true" outlineLevel="0" collapsed="false">
      <c r="A252" s="91" t="s">
        <v>411</v>
      </c>
      <c r="B252" s="39"/>
      <c r="C252" s="54" t="s">
        <v>412</v>
      </c>
      <c r="D252" s="41" t="n">
        <f aca="false">SUM(F252:AK252)</f>
        <v>20</v>
      </c>
      <c r="E252" s="43" t="s">
        <v>53</v>
      </c>
      <c r="F252" s="43"/>
      <c r="G252" s="43"/>
      <c r="H252" s="43"/>
      <c r="I252" s="43"/>
      <c r="J252" s="43"/>
      <c r="K252" s="43"/>
      <c r="L252" s="43"/>
      <c r="M252" s="43"/>
      <c r="N252" s="43"/>
      <c r="O252" s="43" t="n">
        <v>20</v>
      </c>
      <c r="P252" s="43"/>
      <c r="Q252" s="43"/>
      <c r="R252" s="43"/>
      <c r="S252" s="43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4"/>
      <c r="AM252" s="45" t="n">
        <f aca="false">D252*AL252</f>
        <v>0</v>
      </c>
      <c r="AN252" s="93"/>
      <c r="AO252" s="47" t="n">
        <f aca="false">D252*AN252</f>
        <v>0</v>
      </c>
      <c r="AP252" s="0"/>
    </row>
    <row r="253" s="24" customFormat="true" ht="12.2" hidden="false" customHeight="true" outlineLevel="0" collapsed="false">
      <c r="A253" s="91" t="s">
        <v>413</v>
      </c>
      <c r="B253" s="39"/>
      <c r="C253" s="54" t="s">
        <v>414</v>
      </c>
      <c r="D253" s="41" t="n">
        <f aca="false">SUM(F253:AK253)</f>
        <v>10</v>
      </c>
      <c r="E253" s="43" t="s">
        <v>53</v>
      </c>
      <c r="F253" s="43"/>
      <c r="G253" s="43"/>
      <c r="H253" s="43"/>
      <c r="I253" s="43"/>
      <c r="J253" s="43"/>
      <c r="K253" s="43"/>
      <c r="L253" s="43"/>
      <c r="M253" s="43"/>
      <c r="N253" s="43"/>
      <c r="O253" s="43" t="n">
        <v>10</v>
      </c>
      <c r="P253" s="43"/>
      <c r="Q253" s="43"/>
      <c r="R253" s="43"/>
      <c r="S253" s="43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4"/>
      <c r="AM253" s="45" t="n">
        <f aca="false">D253*AL253</f>
        <v>0</v>
      </c>
      <c r="AN253" s="93"/>
      <c r="AO253" s="47" t="n">
        <f aca="false">D253*AN253</f>
        <v>0</v>
      </c>
      <c r="AP253" s="0"/>
    </row>
    <row r="254" s="24" customFormat="true" ht="12.2" hidden="false" customHeight="true" outlineLevel="0" collapsed="false">
      <c r="A254" s="91" t="s">
        <v>415</v>
      </c>
      <c r="B254" s="39"/>
      <c r="C254" s="54" t="s">
        <v>416</v>
      </c>
      <c r="D254" s="41" t="n">
        <f aca="false">SUM(F254:AK254)</f>
        <v>2</v>
      </c>
      <c r="E254" s="43" t="s">
        <v>53</v>
      </c>
      <c r="F254" s="43"/>
      <c r="G254" s="43"/>
      <c r="H254" s="43"/>
      <c r="I254" s="43"/>
      <c r="J254" s="43"/>
      <c r="K254" s="43"/>
      <c r="L254" s="43"/>
      <c r="M254" s="43"/>
      <c r="N254" s="43"/>
      <c r="O254" s="43" t="n">
        <v>2</v>
      </c>
      <c r="P254" s="43"/>
      <c r="Q254" s="43"/>
      <c r="R254" s="43"/>
      <c r="S254" s="43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4"/>
      <c r="AM254" s="45" t="n">
        <f aca="false">D254*AL254</f>
        <v>0</v>
      </c>
      <c r="AN254" s="93"/>
      <c r="AO254" s="47" t="n">
        <f aca="false">D254*AN254</f>
        <v>0</v>
      </c>
      <c r="AP254" s="0"/>
    </row>
    <row r="255" s="24" customFormat="true" ht="12.2" hidden="false" customHeight="true" outlineLevel="0" collapsed="false">
      <c r="A255" s="91" t="s">
        <v>417</v>
      </c>
      <c r="B255" s="39"/>
      <c r="C255" s="54" t="s">
        <v>418</v>
      </c>
      <c r="D255" s="41" t="n">
        <f aca="false">SUM(F255:AK255)</f>
        <v>1</v>
      </c>
      <c r="E255" s="43" t="s">
        <v>53</v>
      </c>
      <c r="F255" s="43"/>
      <c r="G255" s="43"/>
      <c r="H255" s="43"/>
      <c r="I255" s="43"/>
      <c r="J255" s="43"/>
      <c r="K255" s="43"/>
      <c r="L255" s="43"/>
      <c r="M255" s="43"/>
      <c r="N255" s="43"/>
      <c r="O255" s="43" t="n">
        <v>1</v>
      </c>
      <c r="P255" s="43"/>
      <c r="Q255" s="43"/>
      <c r="R255" s="43"/>
      <c r="S255" s="43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4"/>
      <c r="AM255" s="45" t="n">
        <f aca="false">D255*AL255</f>
        <v>0</v>
      </c>
      <c r="AN255" s="93"/>
      <c r="AO255" s="47" t="n">
        <f aca="false">D255*AN255</f>
        <v>0</v>
      </c>
      <c r="AP255" s="0"/>
    </row>
    <row r="256" s="24" customFormat="true" ht="12.2" hidden="false" customHeight="true" outlineLevel="0" collapsed="false">
      <c r="A256" s="91" t="s">
        <v>419</v>
      </c>
      <c r="B256" s="39"/>
      <c r="C256" s="95" t="s">
        <v>420</v>
      </c>
      <c r="D256" s="41" t="n">
        <f aca="false">SUM(F256:AK256)</f>
        <v>34</v>
      </c>
      <c r="E256" s="43" t="s">
        <v>53</v>
      </c>
      <c r="F256" s="43"/>
      <c r="G256" s="43"/>
      <c r="H256" s="43"/>
      <c r="I256" s="43"/>
      <c r="J256" s="43"/>
      <c r="K256" s="43"/>
      <c r="L256" s="43"/>
      <c r="M256" s="43"/>
      <c r="N256" s="43"/>
      <c r="O256" s="43" t="n">
        <v>34</v>
      </c>
      <c r="P256" s="43"/>
      <c r="Q256" s="43"/>
      <c r="R256" s="43"/>
      <c r="S256" s="43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4"/>
      <c r="AM256" s="45" t="n">
        <f aca="false">D256*AL256</f>
        <v>0</v>
      </c>
      <c r="AN256" s="93"/>
      <c r="AO256" s="47" t="n">
        <f aca="false">D256*AN256</f>
        <v>0</v>
      </c>
      <c r="AP256" s="0"/>
    </row>
    <row r="257" s="24" customFormat="true" ht="12.2" hidden="false" customHeight="true" outlineLevel="0" collapsed="false">
      <c r="A257" s="91" t="s">
        <v>421</v>
      </c>
      <c r="B257" s="57"/>
      <c r="C257" s="3" t="s">
        <v>258</v>
      </c>
      <c r="D257" s="41" t="n">
        <f aca="false">SUM(F257:AK257)</f>
        <v>1</v>
      </c>
      <c r="E257" s="43" t="s">
        <v>53</v>
      </c>
      <c r="F257" s="43"/>
      <c r="G257" s="43" t="n">
        <v>1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4"/>
      <c r="AM257" s="45" t="n">
        <f aca="false">D257*AL257</f>
        <v>0</v>
      </c>
      <c r="AN257" s="46"/>
      <c r="AO257" s="47" t="n">
        <f aca="false">D257*AN257</f>
        <v>0</v>
      </c>
    </row>
    <row r="258" s="24" customFormat="true" ht="12.2" hidden="false" customHeight="true" outlineLevel="0" collapsed="false">
      <c r="A258" s="91" t="s">
        <v>422</v>
      </c>
      <c r="B258" s="57"/>
      <c r="C258" s="70" t="s">
        <v>260</v>
      </c>
      <c r="D258" s="41" t="n">
        <f aca="false">SUM(F258:AK258)</f>
        <v>1</v>
      </c>
      <c r="E258" s="43" t="s">
        <v>53</v>
      </c>
      <c r="F258" s="43"/>
      <c r="G258" s="43" t="n">
        <v>1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4"/>
      <c r="AM258" s="45" t="n">
        <f aca="false">D258*AL258</f>
        <v>0</v>
      </c>
      <c r="AN258" s="46"/>
      <c r="AO258" s="47" t="n">
        <f aca="false">D258*AN258</f>
        <v>0</v>
      </c>
    </row>
    <row r="259" customFormat="false" ht="12.75" hidden="false" customHeight="true" outlineLevel="0" collapsed="false">
      <c r="A259" s="48"/>
      <c r="B259" s="49" t="s">
        <v>141</v>
      </c>
      <c r="C259" s="50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79"/>
      <c r="AM259" s="52"/>
      <c r="AN259" s="53"/>
      <c r="AO259" s="53"/>
    </row>
    <row r="260" s="24" customFormat="true" ht="12.2" hidden="false" customHeight="true" outlineLevel="0" collapsed="false">
      <c r="A260" s="38" t="s">
        <v>423</v>
      </c>
      <c r="B260" s="39"/>
      <c r="C260" s="80" t="s">
        <v>285</v>
      </c>
      <c r="D260" s="41" t="n">
        <f aca="false">SUM(F260:AK260)</f>
        <v>30</v>
      </c>
      <c r="E260" s="43" t="s">
        <v>144</v>
      </c>
      <c r="F260" s="43"/>
      <c r="G260" s="43" t="n">
        <v>30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4"/>
      <c r="AM260" s="45" t="n">
        <f aca="false">D260*AL260</f>
        <v>0</v>
      </c>
      <c r="AN260" s="45"/>
      <c r="AO260" s="47" t="n">
        <f aca="false">D260*AN260</f>
        <v>0</v>
      </c>
    </row>
    <row r="261" s="24" customFormat="true" ht="12.2" hidden="false" customHeight="true" outlineLevel="0" collapsed="false">
      <c r="A261" s="38" t="s">
        <v>424</v>
      </c>
      <c r="B261" s="39"/>
      <c r="C261" s="80" t="s">
        <v>425</v>
      </c>
      <c r="D261" s="41" t="n">
        <f aca="false">SUM(F261:AK261)</f>
        <v>175</v>
      </c>
      <c r="E261" s="43" t="s">
        <v>144</v>
      </c>
      <c r="F261" s="43" t="n">
        <v>115</v>
      </c>
      <c r="G261" s="43" t="n">
        <v>60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4"/>
      <c r="AM261" s="45" t="n">
        <f aca="false">D261*AL261</f>
        <v>0</v>
      </c>
      <c r="AN261" s="45"/>
      <c r="AO261" s="47" t="n">
        <f aca="false">D261*AN261</f>
        <v>0</v>
      </c>
    </row>
    <row r="262" s="24" customFormat="true" ht="12.2" hidden="false" customHeight="true" outlineLevel="0" collapsed="false">
      <c r="A262" s="38" t="s">
        <v>426</v>
      </c>
      <c r="B262" s="39"/>
      <c r="C262" s="80" t="s">
        <v>427</v>
      </c>
      <c r="D262" s="41" t="n">
        <f aca="false">SUM(F262:AK262)</f>
        <v>20</v>
      </c>
      <c r="E262" s="43" t="s">
        <v>53</v>
      </c>
      <c r="F262" s="43"/>
      <c r="G262" s="43" t="n">
        <v>20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4"/>
      <c r="AM262" s="45" t="n">
        <f aca="false">D262*AL262</f>
        <v>0</v>
      </c>
      <c r="AN262" s="45"/>
      <c r="AO262" s="47" t="n">
        <f aca="false">D262*AN262</f>
        <v>0</v>
      </c>
    </row>
    <row r="263" s="24" customFormat="true" ht="12.2" hidden="false" customHeight="true" outlineLevel="0" collapsed="false">
      <c r="A263" s="38" t="s">
        <v>428</v>
      </c>
      <c r="B263" s="102"/>
      <c r="C263" s="24" t="s">
        <v>357</v>
      </c>
      <c r="D263" s="41" t="n">
        <f aca="false">SUM(F263:AK263)</f>
        <v>5</v>
      </c>
      <c r="E263" s="43" t="s">
        <v>144</v>
      </c>
      <c r="F263" s="43"/>
      <c r="G263" s="43" t="n">
        <v>5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4"/>
      <c r="AM263" s="45" t="n">
        <f aca="false">D263*AL263</f>
        <v>0</v>
      </c>
      <c r="AN263" s="45"/>
      <c r="AO263" s="47" t="n">
        <f aca="false">D263*AN263</f>
        <v>0</v>
      </c>
      <c r="AP263" s="0"/>
    </row>
    <row r="264" customFormat="false" ht="12.75" hidden="false" customHeight="true" outlineLevel="0" collapsed="false">
      <c r="A264" s="48"/>
      <c r="B264" s="49" t="s">
        <v>289</v>
      </c>
      <c r="C264" s="50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79"/>
      <c r="AM264" s="52"/>
      <c r="AN264" s="53"/>
      <c r="AO264" s="53"/>
    </row>
    <row r="265" s="24" customFormat="true" ht="12.2" hidden="false" customHeight="true" outlineLevel="0" collapsed="false">
      <c r="A265" s="38" t="s">
        <v>429</v>
      </c>
      <c r="B265" s="39"/>
      <c r="C265" s="80" t="s">
        <v>425</v>
      </c>
      <c r="D265" s="41" t="n">
        <f aca="false">SUM(F265:AK265)</f>
        <v>160</v>
      </c>
      <c r="E265" s="43" t="s">
        <v>144</v>
      </c>
      <c r="F265" s="43"/>
      <c r="G265" s="43"/>
      <c r="H265" s="43"/>
      <c r="I265" s="43"/>
      <c r="J265" s="43"/>
      <c r="K265" s="43"/>
      <c r="L265" s="43"/>
      <c r="M265" s="43"/>
      <c r="N265" s="43"/>
      <c r="O265" s="43" t="n">
        <v>160</v>
      </c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4"/>
      <c r="AM265" s="45" t="n">
        <f aca="false">D265*AL265</f>
        <v>0</v>
      </c>
      <c r="AN265" s="45"/>
      <c r="AO265" s="47" t="n">
        <f aca="false">D265*AN265</f>
        <v>0</v>
      </c>
    </row>
    <row r="266" s="24" customFormat="true" ht="12.2" hidden="false" customHeight="true" outlineLevel="0" collapsed="false">
      <c r="A266" s="38" t="s">
        <v>430</v>
      </c>
      <c r="B266" s="39"/>
      <c r="C266" s="24" t="s">
        <v>362</v>
      </c>
      <c r="D266" s="41" t="n">
        <f aca="false">SUM(F266:AK266)</f>
        <v>160</v>
      </c>
      <c r="E266" s="43" t="s">
        <v>53</v>
      </c>
      <c r="F266" s="43"/>
      <c r="G266" s="43"/>
      <c r="H266" s="43"/>
      <c r="I266" s="43"/>
      <c r="J266" s="43"/>
      <c r="K266" s="43"/>
      <c r="L266" s="43"/>
      <c r="M266" s="43"/>
      <c r="N266" s="43"/>
      <c r="O266" s="43" t="n">
        <v>160</v>
      </c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92"/>
      <c r="AM266" s="45" t="n">
        <f aca="false">D266*AL266</f>
        <v>0</v>
      </c>
      <c r="AN266" s="93"/>
      <c r="AO266" s="47" t="n">
        <f aca="false">D266*AN266</f>
        <v>0</v>
      </c>
    </row>
    <row r="267" s="24" customFormat="true" ht="12.2" hidden="false" customHeight="true" outlineLevel="0" collapsed="false">
      <c r="A267" s="38" t="s">
        <v>431</v>
      </c>
      <c r="B267" s="102"/>
      <c r="C267" s="24" t="s">
        <v>357</v>
      </c>
      <c r="D267" s="41" t="n">
        <f aca="false">SUM(F267:AK267)</f>
        <v>5</v>
      </c>
      <c r="E267" s="43" t="s">
        <v>144</v>
      </c>
      <c r="F267" s="43"/>
      <c r="G267" s="43"/>
      <c r="H267" s="43"/>
      <c r="I267" s="43"/>
      <c r="J267" s="43"/>
      <c r="K267" s="43"/>
      <c r="L267" s="43"/>
      <c r="M267" s="43"/>
      <c r="N267" s="43"/>
      <c r="O267" s="43" t="n">
        <v>5</v>
      </c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4"/>
      <c r="AM267" s="45" t="n">
        <f aca="false">D267*AL267</f>
        <v>0</v>
      </c>
      <c r="AN267" s="45"/>
      <c r="AO267" s="47" t="n">
        <f aca="false">D267*AN267</f>
        <v>0</v>
      </c>
      <c r="AP267" s="0"/>
    </row>
    <row r="268" customFormat="false" ht="6" hidden="false" customHeight="true" outlineLevel="0" collapsed="false">
      <c r="A268" s="48"/>
      <c r="B268" s="74"/>
      <c r="C268" s="50"/>
      <c r="D268" s="75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2"/>
      <c r="AN268" s="53"/>
      <c r="AO268" s="76"/>
    </row>
    <row r="269" s="24" customFormat="true" ht="12.2" hidden="false" customHeight="true" outlineLevel="0" collapsed="false">
      <c r="A269" s="38" t="s">
        <v>432</v>
      </c>
      <c r="B269" s="102"/>
      <c r="C269" s="103" t="s">
        <v>433</v>
      </c>
      <c r="D269" s="41" t="n">
        <v>1</v>
      </c>
      <c r="E269" s="43" t="s">
        <v>92</v>
      </c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4"/>
      <c r="AM269" s="45" t="n">
        <f aca="false">D269*AL269</f>
        <v>0</v>
      </c>
      <c r="AN269" s="45"/>
      <c r="AO269" s="47" t="n">
        <f aca="false">D269*AN269</f>
        <v>0</v>
      </c>
      <c r="AP269" s="0"/>
    </row>
    <row r="270" s="24" customFormat="true" ht="12.2" hidden="false" customHeight="true" outlineLevel="0" collapsed="false">
      <c r="A270" s="38" t="s">
        <v>434</v>
      </c>
      <c r="B270" s="102"/>
      <c r="C270" s="80" t="s">
        <v>158</v>
      </c>
      <c r="D270" s="41" t="n">
        <v>1</v>
      </c>
      <c r="E270" s="43" t="s">
        <v>92</v>
      </c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4"/>
      <c r="AM270" s="45" t="n">
        <f aca="false">D270*AL270</f>
        <v>0</v>
      </c>
      <c r="AN270" s="45"/>
      <c r="AO270" s="47" t="n">
        <f aca="false">D270*AN270</f>
        <v>0</v>
      </c>
      <c r="AP270" s="0"/>
    </row>
    <row r="271" s="24" customFormat="true" ht="12.2" hidden="false" customHeight="true" outlineLevel="0" collapsed="false">
      <c r="A271" s="59" t="s">
        <v>435</v>
      </c>
      <c r="B271" s="104"/>
      <c r="C271" s="99" t="s">
        <v>379</v>
      </c>
      <c r="D271" s="41" t="n">
        <v>1</v>
      </c>
      <c r="E271" s="43" t="s">
        <v>92</v>
      </c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4"/>
      <c r="AM271" s="45" t="n">
        <f aca="false">D271*AL271</f>
        <v>0</v>
      </c>
      <c r="AN271" s="45"/>
      <c r="AO271" s="47" t="n">
        <f aca="false">D271*AN271</f>
        <v>0</v>
      </c>
      <c r="AP271" s="0"/>
    </row>
    <row r="272" customFormat="false" ht="20.1" hidden="false" customHeight="true" outlineLevel="0" collapsed="false">
      <c r="A272" s="61"/>
      <c r="B272" s="0"/>
      <c r="C272" s="0"/>
      <c r="D272" s="62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4"/>
      <c r="AM272" s="65" t="n">
        <f aca="false">SUM(AM236:AM271)</f>
        <v>0</v>
      </c>
      <c r="AN272" s="66"/>
      <c r="AO272" s="65" t="n">
        <f aca="false">SUM(AO236:AO271)</f>
        <v>0</v>
      </c>
    </row>
    <row r="273" s="24" customFormat="true" ht="12.2" hidden="false" customHeight="true" outlineLevel="0" collapsed="false">
      <c r="A273" s="61"/>
      <c r="B273" s="0"/>
      <c r="C273" s="0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100"/>
      <c r="AN273" s="100" t="n">
        <v>0</v>
      </c>
      <c r="AO273" s="100"/>
      <c r="AP273" s="0"/>
    </row>
    <row r="274" s="24" customFormat="true" ht="12.2" hidden="false" customHeight="true" outlineLevel="0" collapsed="false">
      <c r="A274" s="61"/>
      <c r="B274" s="0"/>
      <c r="C274" s="0"/>
      <c r="D274" s="68" t="s">
        <v>96</v>
      </c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101"/>
      <c r="AN274" s="101" t="n">
        <v>0</v>
      </c>
      <c r="AO274" s="69" t="n">
        <f aca="false">AM272+AO272</f>
        <v>0</v>
      </c>
      <c r="AP274" s="0"/>
    </row>
    <row r="275" customFormat="false" ht="12" hidden="false" customHeight="false" outlineLevel="0" collapsed="false">
      <c r="AN275" s="4" t="n">
        <v>0</v>
      </c>
    </row>
    <row r="276" s="24" customFormat="true" ht="12.2" hidden="false" customHeight="true" outlineLevel="0" collapsed="false">
      <c r="A276" s="22" t="s">
        <v>436</v>
      </c>
      <c r="B276" s="88" t="s">
        <v>42</v>
      </c>
      <c r="C276" s="87" t="s">
        <v>437</v>
      </c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9"/>
      <c r="AM276" s="90"/>
      <c r="AN276" s="90" t="n">
        <v>0</v>
      </c>
      <c r="AO276" s="90"/>
    </row>
    <row r="277" s="24" customFormat="true" ht="12.2" hidden="false" customHeight="true" outlineLevel="0" collapsed="false">
      <c r="A277" s="61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 t="n">
        <v>0</v>
      </c>
      <c r="AO277" s="0"/>
    </row>
    <row r="278" s="24" customFormat="true" ht="12.2" hidden="false" customHeight="true" outlineLevel="0" collapsed="false">
      <c r="A278" s="26"/>
      <c r="B278" s="27" t="s">
        <v>44</v>
      </c>
      <c r="C278" s="28" t="s">
        <v>45</v>
      </c>
      <c r="D278" s="29" t="s">
        <v>46</v>
      </c>
      <c r="E278" s="29"/>
      <c r="F278" s="29" t="s">
        <v>0</v>
      </c>
      <c r="G278" s="29" t="s">
        <v>1</v>
      </c>
      <c r="H278" s="29" t="s">
        <v>2</v>
      </c>
      <c r="I278" s="29" t="s">
        <v>3</v>
      </c>
      <c r="J278" s="29" t="s">
        <v>4</v>
      </c>
      <c r="K278" s="29" t="s">
        <v>5</v>
      </c>
      <c r="L278" s="29" t="s">
        <v>6</v>
      </c>
      <c r="M278" s="29" t="s">
        <v>7</v>
      </c>
      <c r="N278" s="29" t="s">
        <v>8</v>
      </c>
      <c r="O278" s="29" t="s">
        <v>9</v>
      </c>
      <c r="P278" s="29" t="s">
        <v>10</v>
      </c>
      <c r="Q278" s="29" t="s">
        <v>11</v>
      </c>
      <c r="R278" s="29" t="s">
        <v>12</v>
      </c>
      <c r="S278" s="29" t="s">
        <v>13</v>
      </c>
      <c r="T278" s="29" t="s">
        <v>14</v>
      </c>
      <c r="U278" s="29" t="s">
        <v>15</v>
      </c>
      <c r="V278" s="29" t="s">
        <v>16</v>
      </c>
      <c r="W278" s="29" t="s">
        <v>17</v>
      </c>
      <c r="X278" s="29" t="s">
        <v>18</v>
      </c>
      <c r="Y278" s="29" t="s">
        <v>19</v>
      </c>
      <c r="Z278" s="29" t="s">
        <v>20</v>
      </c>
      <c r="AA278" s="29" t="s">
        <v>21</v>
      </c>
      <c r="AB278" s="29" t="s">
        <v>22</v>
      </c>
      <c r="AC278" s="29" t="s">
        <v>23</v>
      </c>
      <c r="AD278" s="29" t="s">
        <v>24</v>
      </c>
      <c r="AE278" s="29" t="s">
        <v>25</v>
      </c>
      <c r="AF278" s="29" t="s">
        <v>26</v>
      </c>
      <c r="AG278" s="29" t="s">
        <v>27</v>
      </c>
      <c r="AH278" s="29" t="s">
        <v>28</v>
      </c>
      <c r="AI278" s="29" t="s">
        <v>29</v>
      </c>
      <c r="AJ278" s="29" t="s">
        <v>30</v>
      </c>
      <c r="AK278" s="29" t="s">
        <v>31</v>
      </c>
      <c r="AL278" s="29" t="s">
        <v>47</v>
      </c>
      <c r="AM278" s="30" t="s">
        <v>48</v>
      </c>
      <c r="AN278" s="30" t="s">
        <v>49</v>
      </c>
      <c r="AO278" s="31" t="s">
        <v>50</v>
      </c>
    </row>
    <row r="279" s="24" customFormat="true" ht="6" hidden="false" customHeight="true" outlineLevel="0" collapsed="false">
      <c r="A279" s="32"/>
      <c r="B279" s="33"/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6"/>
      <c r="AM279" s="36"/>
      <c r="AN279" s="36"/>
      <c r="AO279" s="37"/>
    </row>
    <row r="280" customFormat="false" ht="12.75" hidden="false" customHeight="true" outlineLevel="0" collapsed="false">
      <c r="A280" s="48"/>
      <c r="B280" s="49" t="s">
        <v>438</v>
      </c>
      <c r="C280" s="50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79"/>
      <c r="AM280" s="52"/>
      <c r="AN280" s="53"/>
      <c r="AO280" s="53"/>
    </row>
    <row r="281" s="24" customFormat="true" ht="12.2" hidden="false" customHeight="true" outlineLevel="0" collapsed="false">
      <c r="A281" s="91" t="s">
        <v>439</v>
      </c>
      <c r="B281" s="39"/>
      <c r="C281" s="71" t="s">
        <v>440</v>
      </c>
      <c r="D281" s="41" t="n">
        <f aca="false">SUM(F281:AK281)</f>
        <v>148</v>
      </c>
      <c r="E281" s="43" t="s">
        <v>92</v>
      </c>
      <c r="F281" s="43" t="n">
        <v>2</v>
      </c>
      <c r="G281" s="43"/>
      <c r="H281" s="43"/>
      <c r="I281" s="43"/>
      <c r="J281" s="43" t="n">
        <v>1</v>
      </c>
      <c r="K281" s="43" t="n">
        <v>30</v>
      </c>
      <c r="L281" s="43" t="n">
        <v>40</v>
      </c>
      <c r="M281" s="43" t="n">
        <v>30</v>
      </c>
      <c r="N281" s="43" t="n">
        <v>45</v>
      </c>
      <c r="O281" s="43"/>
      <c r="P281" s="43"/>
      <c r="Q281" s="43"/>
      <c r="R281" s="43"/>
      <c r="S281" s="43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58"/>
      <c r="AM281" s="45" t="n">
        <f aca="false">D281*AL281</f>
        <v>0</v>
      </c>
      <c r="AN281" s="46"/>
      <c r="AO281" s="47" t="n">
        <f aca="false">D281*AN281</f>
        <v>0</v>
      </c>
      <c r="AP281" s="0"/>
    </row>
    <row r="282" s="24" customFormat="true" ht="12.2" hidden="false" customHeight="true" outlineLevel="0" collapsed="false">
      <c r="A282" s="91" t="s">
        <v>441</v>
      </c>
      <c r="B282" s="39"/>
      <c r="C282" s="71" t="s">
        <v>442</v>
      </c>
      <c r="D282" s="41" t="n">
        <f aca="false">SUM(F282:AK282)</f>
        <v>18</v>
      </c>
      <c r="E282" s="43" t="s">
        <v>144</v>
      </c>
      <c r="F282" s="43"/>
      <c r="G282" s="43"/>
      <c r="H282" s="43"/>
      <c r="I282" s="43"/>
      <c r="J282" s="43" t="n">
        <v>6</v>
      </c>
      <c r="K282" s="43"/>
      <c r="L282" s="43" t="n">
        <v>6</v>
      </c>
      <c r="M282" s="43" t="n">
        <v>6</v>
      </c>
      <c r="N282" s="43"/>
      <c r="O282" s="43"/>
      <c r="P282" s="43"/>
      <c r="Q282" s="43"/>
      <c r="R282" s="43"/>
      <c r="S282" s="43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4"/>
      <c r="AM282" s="45" t="n">
        <f aca="false">D282*AL282</f>
        <v>0</v>
      </c>
      <c r="AN282" s="46"/>
      <c r="AO282" s="47" t="n">
        <f aca="false">D282*AN282</f>
        <v>0</v>
      </c>
      <c r="AP282" s="0"/>
    </row>
    <row r="283" s="24" customFormat="true" ht="12.2" hidden="false" customHeight="true" outlineLevel="0" collapsed="false">
      <c r="A283" s="91" t="s">
        <v>443</v>
      </c>
      <c r="B283" s="39"/>
      <c r="C283" s="71" t="s">
        <v>444</v>
      </c>
      <c r="D283" s="41" t="n">
        <f aca="false">SUM(F283:AK283)</f>
        <v>70</v>
      </c>
      <c r="E283" s="43" t="s">
        <v>144</v>
      </c>
      <c r="F283" s="43"/>
      <c r="G283" s="43"/>
      <c r="H283" s="43"/>
      <c r="I283" s="43"/>
      <c r="J283" s="43" t="n">
        <v>70</v>
      </c>
      <c r="K283" s="43"/>
      <c r="L283" s="43"/>
      <c r="M283" s="43"/>
      <c r="N283" s="43"/>
      <c r="O283" s="43"/>
      <c r="P283" s="43"/>
      <c r="Q283" s="43"/>
      <c r="R283" s="43"/>
      <c r="S283" s="43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4"/>
      <c r="AM283" s="45" t="n">
        <f aca="false">D283*AL283</f>
        <v>0</v>
      </c>
      <c r="AN283" s="46"/>
      <c r="AO283" s="47" t="n">
        <f aca="false">D283*AN283</f>
        <v>0</v>
      </c>
      <c r="AP283" s="0"/>
    </row>
    <row r="284" s="24" customFormat="true" ht="12.2" hidden="false" customHeight="true" outlineLevel="0" collapsed="false">
      <c r="A284" s="91" t="s">
        <v>445</v>
      </c>
      <c r="B284" s="39"/>
      <c r="C284" s="71" t="s">
        <v>446</v>
      </c>
      <c r="D284" s="41" t="n">
        <f aca="false">SUM(F284:AK284)</f>
        <v>70</v>
      </c>
      <c r="E284" s="43" t="s">
        <v>144</v>
      </c>
      <c r="F284" s="43"/>
      <c r="G284" s="43"/>
      <c r="H284" s="43"/>
      <c r="I284" s="43"/>
      <c r="J284" s="43" t="n">
        <v>70</v>
      </c>
      <c r="K284" s="43"/>
      <c r="L284" s="43"/>
      <c r="M284" s="43"/>
      <c r="N284" s="43"/>
      <c r="O284" s="43"/>
      <c r="P284" s="43"/>
      <c r="Q284" s="43"/>
      <c r="R284" s="43"/>
      <c r="S284" s="43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4"/>
      <c r="AM284" s="45" t="n">
        <f aca="false">D284*AL284</f>
        <v>0</v>
      </c>
      <c r="AN284" s="46"/>
      <c r="AO284" s="47" t="n">
        <f aca="false">D284*AN284</f>
        <v>0</v>
      </c>
      <c r="AP284" s="0"/>
    </row>
    <row r="285" s="24" customFormat="true" ht="12.2" hidden="false" customHeight="true" outlineLevel="0" collapsed="false">
      <c r="A285" s="91" t="s">
        <v>447</v>
      </c>
      <c r="B285" s="39"/>
      <c r="C285" s="71" t="s">
        <v>448</v>
      </c>
      <c r="D285" s="41" t="n">
        <f aca="false">SUM(F285:AK285)</f>
        <v>70</v>
      </c>
      <c r="E285" s="43" t="s">
        <v>144</v>
      </c>
      <c r="F285" s="43"/>
      <c r="G285" s="43"/>
      <c r="H285" s="43"/>
      <c r="I285" s="43"/>
      <c r="J285" s="43" t="n">
        <v>70</v>
      </c>
      <c r="K285" s="43"/>
      <c r="L285" s="43"/>
      <c r="M285" s="43"/>
      <c r="N285" s="43"/>
      <c r="O285" s="43"/>
      <c r="P285" s="43"/>
      <c r="Q285" s="43"/>
      <c r="R285" s="43"/>
      <c r="S285" s="43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4"/>
      <c r="AM285" s="45" t="n">
        <f aca="false">D285*AL285</f>
        <v>0</v>
      </c>
      <c r="AN285" s="46"/>
      <c r="AO285" s="47" t="n">
        <f aca="false">D285*AN285</f>
        <v>0</v>
      </c>
      <c r="AP285" s="0"/>
    </row>
    <row r="286" s="24" customFormat="true" ht="12.2" hidden="false" customHeight="true" outlineLevel="0" collapsed="false">
      <c r="A286" s="91" t="s">
        <v>449</v>
      </c>
      <c r="B286" s="39"/>
      <c r="C286" s="71" t="s">
        <v>450</v>
      </c>
      <c r="D286" s="41" t="n">
        <f aca="false">SUM(F286:AK286)</f>
        <v>4</v>
      </c>
      <c r="E286" s="43" t="s">
        <v>144</v>
      </c>
      <c r="F286" s="43"/>
      <c r="G286" s="43"/>
      <c r="H286" s="43"/>
      <c r="I286" s="43"/>
      <c r="J286" s="43"/>
      <c r="K286" s="43" t="n">
        <v>1</v>
      </c>
      <c r="L286" s="43" t="n">
        <v>1</v>
      </c>
      <c r="M286" s="43" t="n">
        <v>1</v>
      </c>
      <c r="N286" s="43" t="n">
        <v>1</v>
      </c>
      <c r="O286" s="43"/>
      <c r="P286" s="43"/>
      <c r="Q286" s="43"/>
      <c r="R286" s="43"/>
      <c r="S286" s="43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58"/>
      <c r="AM286" s="45" t="n">
        <f aca="false">D286*AL286</f>
        <v>0</v>
      </c>
      <c r="AN286" s="46"/>
      <c r="AO286" s="47" t="n">
        <f aca="false">D286*AN286</f>
        <v>0</v>
      </c>
      <c r="AP286" s="0"/>
    </row>
    <row r="287" s="24" customFormat="true" ht="12.2" hidden="false" customHeight="true" outlineLevel="0" collapsed="false">
      <c r="A287" s="91" t="s">
        <v>451</v>
      </c>
      <c r="B287" s="39"/>
      <c r="C287" s="71" t="s">
        <v>452</v>
      </c>
      <c r="D287" s="41" t="n">
        <f aca="false">SUM(F287:AK287)</f>
        <v>4</v>
      </c>
      <c r="E287" s="43" t="s">
        <v>53</v>
      </c>
      <c r="F287" s="43"/>
      <c r="G287" s="43"/>
      <c r="H287" s="43"/>
      <c r="I287" s="43"/>
      <c r="J287" s="43"/>
      <c r="K287" s="43" t="n">
        <v>1</v>
      </c>
      <c r="L287" s="43" t="n">
        <v>1</v>
      </c>
      <c r="M287" s="43" t="n">
        <v>1</v>
      </c>
      <c r="N287" s="43" t="n">
        <v>1</v>
      </c>
      <c r="O287" s="43"/>
      <c r="P287" s="43"/>
      <c r="Q287" s="43"/>
      <c r="R287" s="43"/>
      <c r="S287" s="43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58"/>
      <c r="AM287" s="45" t="n">
        <f aca="false">D287*AL287</f>
        <v>0</v>
      </c>
      <c r="AN287" s="46"/>
      <c r="AO287" s="47" t="n">
        <f aca="false">D287*AN287</f>
        <v>0</v>
      </c>
      <c r="AP287" s="0"/>
    </row>
    <row r="288" s="24" customFormat="true" ht="12.2" hidden="false" customHeight="true" outlineLevel="0" collapsed="false">
      <c r="A288" s="91" t="s">
        <v>453</v>
      </c>
      <c r="B288" s="39"/>
      <c r="C288" s="71" t="s">
        <v>454</v>
      </c>
      <c r="D288" s="41" t="n">
        <f aca="false">SUM(F288:AK288)</f>
        <v>3</v>
      </c>
      <c r="E288" s="43" t="s">
        <v>53</v>
      </c>
      <c r="F288" s="43" t="n">
        <v>2</v>
      </c>
      <c r="G288" s="43"/>
      <c r="H288" s="43"/>
      <c r="I288" s="43"/>
      <c r="J288" s="43" t="n">
        <v>1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58"/>
      <c r="AM288" s="45" t="n">
        <f aca="false">D288*AL288</f>
        <v>0</v>
      </c>
      <c r="AN288" s="46"/>
      <c r="AO288" s="47" t="n">
        <f aca="false">D288*AN288</f>
        <v>0</v>
      </c>
      <c r="AP288" s="0"/>
    </row>
    <row r="289" s="24" customFormat="true" ht="12.2" hidden="false" customHeight="true" outlineLevel="0" collapsed="false">
      <c r="A289" s="91" t="s">
        <v>455</v>
      </c>
      <c r="B289" s="39"/>
      <c r="C289" s="103" t="s">
        <v>456</v>
      </c>
      <c r="D289" s="41" t="n">
        <f aca="false">SUM(F289:AK289)</f>
        <v>122</v>
      </c>
      <c r="E289" s="43" t="s">
        <v>144</v>
      </c>
      <c r="F289" s="43"/>
      <c r="G289" s="43" t="n">
        <v>20</v>
      </c>
      <c r="H289" s="43" t="n">
        <v>2</v>
      </c>
      <c r="I289" s="43" t="n">
        <v>80</v>
      </c>
      <c r="J289" s="43" t="n">
        <v>20</v>
      </c>
      <c r="K289" s="43"/>
      <c r="L289" s="43"/>
      <c r="M289" s="43"/>
      <c r="N289" s="43"/>
      <c r="O289" s="43"/>
      <c r="P289" s="43"/>
      <c r="Q289" s="43"/>
      <c r="R289" s="43"/>
      <c r="S289" s="43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4"/>
      <c r="AM289" s="45" t="n">
        <f aca="false">D289*AL289</f>
        <v>0</v>
      </c>
      <c r="AN289" s="46"/>
      <c r="AO289" s="47" t="n">
        <f aca="false">D289*AN289</f>
        <v>0</v>
      </c>
      <c r="AP289" s="0"/>
    </row>
    <row r="290" s="24" customFormat="true" ht="12.2" hidden="false" customHeight="true" outlineLevel="0" collapsed="false">
      <c r="A290" s="91" t="s">
        <v>457</v>
      </c>
      <c r="B290" s="39"/>
      <c r="C290" s="103" t="s">
        <v>458</v>
      </c>
      <c r="D290" s="41" t="n">
        <f aca="false">SUM(F290:AK290)</f>
        <v>217</v>
      </c>
      <c r="E290" s="43" t="s">
        <v>144</v>
      </c>
      <c r="F290" s="43" t="n">
        <v>40</v>
      </c>
      <c r="G290" s="43" t="n">
        <v>70</v>
      </c>
      <c r="H290" s="43" t="n">
        <v>2</v>
      </c>
      <c r="I290" s="43" t="n">
        <v>60</v>
      </c>
      <c r="J290" s="43" t="n">
        <v>45</v>
      </c>
      <c r="K290" s="43"/>
      <c r="L290" s="43"/>
      <c r="M290" s="43"/>
      <c r="N290" s="43"/>
      <c r="O290" s="43"/>
      <c r="P290" s="43"/>
      <c r="Q290" s="43"/>
      <c r="R290" s="43"/>
      <c r="S290" s="43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4"/>
      <c r="AM290" s="45" t="n">
        <f aca="false">D290*AL290</f>
        <v>0</v>
      </c>
      <c r="AN290" s="46"/>
      <c r="AO290" s="47" t="n">
        <f aca="false">D290*AN290</f>
        <v>0</v>
      </c>
      <c r="AP290" s="0"/>
    </row>
    <row r="291" s="24" customFormat="true" ht="12.2" hidden="false" customHeight="true" outlineLevel="0" collapsed="false">
      <c r="A291" s="91" t="s">
        <v>459</v>
      </c>
      <c r="B291" s="39"/>
      <c r="C291" s="103" t="s">
        <v>460</v>
      </c>
      <c r="D291" s="41" t="n">
        <f aca="false">SUM(F291:AK291)</f>
        <v>45</v>
      </c>
      <c r="E291" s="43" t="s">
        <v>144</v>
      </c>
      <c r="F291" s="43" t="n">
        <v>20</v>
      </c>
      <c r="G291" s="43"/>
      <c r="H291" s="43"/>
      <c r="I291" s="43" t="n">
        <v>20</v>
      </c>
      <c r="J291" s="43" t="n">
        <v>5</v>
      </c>
      <c r="K291" s="43"/>
      <c r="L291" s="43"/>
      <c r="M291" s="43"/>
      <c r="N291" s="43"/>
      <c r="O291" s="43"/>
      <c r="P291" s="43"/>
      <c r="Q291" s="43"/>
      <c r="R291" s="43"/>
      <c r="S291" s="43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4"/>
      <c r="AM291" s="45" t="n">
        <f aca="false">D291*AL291</f>
        <v>0</v>
      </c>
      <c r="AN291" s="46"/>
      <c r="AO291" s="47" t="n">
        <f aca="false">D291*AN291</f>
        <v>0</v>
      </c>
      <c r="AP291" s="0"/>
    </row>
    <row r="292" s="24" customFormat="true" ht="12.2" hidden="false" customHeight="true" outlineLevel="0" collapsed="false">
      <c r="A292" s="91" t="s">
        <v>461</v>
      </c>
      <c r="B292" s="39"/>
      <c r="C292" s="24" t="s">
        <v>462</v>
      </c>
      <c r="D292" s="41" t="n">
        <f aca="false">SUM(F292:AK292)</f>
        <v>10</v>
      </c>
      <c r="E292" s="43" t="s">
        <v>144</v>
      </c>
      <c r="F292" s="43"/>
      <c r="G292" s="43" t="n">
        <v>10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4"/>
      <c r="AM292" s="45" t="n">
        <f aca="false">D292*AL292</f>
        <v>0</v>
      </c>
      <c r="AN292" s="46"/>
      <c r="AO292" s="47" t="n">
        <f aca="false">D292*AN292</f>
        <v>0</v>
      </c>
      <c r="AP292" s="0"/>
    </row>
    <row r="293" s="24" customFormat="true" ht="12.2" hidden="false" customHeight="true" outlineLevel="0" collapsed="false">
      <c r="A293" s="91" t="s">
        <v>463</v>
      </c>
      <c r="B293" s="39"/>
      <c r="C293" s="103" t="s">
        <v>464</v>
      </c>
      <c r="D293" s="41" t="n">
        <f aca="false">SUM(F293:AK293)</f>
        <v>90</v>
      </c>
      <c r="E293" s="43" t="s">
        <v>144</v>
      </c>
      <c r="F293" s="43" t="n">
        <v>90</v>
      </c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4"/>
      <c r="AM293" s="45" t="n">
        <f aca="false">D293*AL293</f>
        <v>0</v>
      </c>
      <c r="AN293" s="46"/>
      <c r="AO293" s="47" t="n">
        <f aca="false">D293*AN293</f>
        <v>0</v>
      </c>
      <c r="AP293" s="0"/>
    </row>
    <row r="294" s="24" customFormat="true" ht="12.2" hidden="false" customHeight="true" outlineLevel="0" collapsed="false">
      <c r="A294" s="91" t="s">
        <v>465</v>
      </c>
      <c r="B294" s="39"/>
      <c r="C294" s="103" t="s">
        <v>466</v>
      </c>
      <c r="D294" s="41" t="n">
        <f aca="false">SUM(F294:AK294)</f>
        <v>45</v>
      </c>
      <c r="E294" s="43" t="s">
        <v>144</v>
      </c>
      <c r="F294" s="43" t="n">
        <v>45</v>
      </c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4"/>
      <c r="AM294" s="45" t="n">
        <f aca="false">D294*AL294</f>
        <v>0</v>
      </c>
      <c r="AN294" s="46"/>
      <c r="AO294" s="47" t="n">
        <f aca="false">D294*AN294</f>
        <v>0</v>
      </c>
      <c r="AP294" s="0"/>
    </row>
    <row r="295" s="24" customFormat="true" ht="12.2" hidden="false" customHeight="true" outlineLevel="0" collapsed="false">
      <c r="A295" s="91" t="s">
        <v>467</v>
      </c>
      <c r="B295" s="39"/>
      <c r="C295" s="103" t="s">
        <v>468</v>
      </c>
      <c r="D295" s="41" t="n">
        <f aca="false">SUM(F295:AK295)</f>
        <v>7</v>
      </c>
      <c r="E295" s="43" t="s">
        <v>92</v>
      </c>
      <c r="F295" s="43" t="n">
        <v>3</v>
      </c>
      <c r="G295" s="43" t="n">
        <v>2</v>
      </c>
      <c r="H295" s="43" t="n">
        <v>2</v>
      </c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4"/>
      <c r="AM295" s="45" t="n">
        <f aca="false">D295*AL295</f>
        <v>0</v>
      </c>
      <c r="AN295" s="46"/>
      <c r="AO295" s="47" t="n">
        <f aca="false">D295*AN295</f>
        <v>0</v>
      </c>
      <c r="AP295" s="0"/>
    </row>
    <row r="296" s="24" customFormat="true" ht="12.2" hidden="false" customHeight="true" outlineLevel="0" collapsed="false">
      <c r="A296" s="91" t="s">
        <v>469</v>
      </c>
      <c r="B296" s="39"/>
      <c r="C296" s="103" t="s">
        <v>470</v>
      </c>
      <c r="D296" s="41" t="n">
        <f aca="false">SUM(F296:AK296)</f>
        <v>21</v>
      </c>
      <c r="E296" s="43" t="s">
        <v>92</v>
      </c>
      <c r="F296" s="43" t="n">
        <v>3</v>
      </c>
      <c r="G296" s="43" t="n">
        <v>2</v>
      </c>
      <c r="H296" s="43"/>
      <c r="I296" s="43" t="n">
        <v>9</v>
      </c>
      <c r="J296" s="43" t="n">
        <v>7</v>
      </c>
      <c r="K296" s="43"/>
      <c r="L296" s="43"/>
      <c r="M296" s="43"/>
      <c r="N296" s="43"/>
      <c r="O296" s="43"/>
      <c r="P296" s="43"/>
      <c r="Q296" s="43"/>
      <c r="R296" s="43"/>
      <c r="S296" s="43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4"/>
      <c r="AM296" s="45" t="n">
        <f aca="false">D296*AL296</f>
        <v>0</v>
      </c>
      <c r="AN296" s="46"/>
      <c r="AO296" s="47" t="n">
        <f aca="false">D296*AN296</f>
        <v>0</v>
      </c>
      <c r="AP296" s="0"/>
    </row>
    <row r="297" customFormat="false" ht="12.75" hidden="false" customHeight="true" outlineLevel="0" collapsed="false">
      <c r="A297" s="48"/>
      <c r="B297" s="49" t="s">
        <v>471</v>
      </c>
      <c r="C297" s="50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79"/>
      <c r="AM297" s="52"/>
      <c r="AN297" s="53"/>
      <c r="AO297" s="53"/>
    </row>
    <row r="298" s="24" customFormat="true" ht="12.2" hidden="false" customHeight="true" outlineLevel="0" collapsed="false">
      <c r="A298" s="91" t="s">
        <v>472</v>
      </c>
      <c r="B298" s="39"/>
      <c r="C298" s="71" t="s">
        <v>442</v>
      </c>
      <c r="D298" s="41" t="n">
        <f aca="false">SUM(F298:AK298)</f>
        <v>5</v>
      </c>
      <c r="E298" s="43" t="s">
        <v>144</v>
      </c>
      <c r="F298" s="43"/>
      <c r="G298" s="43"/>
      <c r="H298" s="43"/>
      <c r="I298" s="43"/>
      <c r="J298" s="43"/>
      <c r="K298" s="43"/>
      <c r="L298" s="43"/>
      <c r="M298" s="43"/>
      <c r="N298" s="43"/>
      <c r="O298" s="43" t="n">
        <v>5</v>
      </c>
      <c r="P298" s="43"/>
      <c r="Q298" s="43"/>
      <c r="R298" s="43"/>
      <c r="S298" s="43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4"/>
      <c r="AM298" s="45" t="n">
        <f aca="false">D298*AL298</f>
        <v>0</v>
      </c>
      <c r="AN298" s="46"/>
      <c r="AO298" s="47" t="n">
        <f aca="false">D298*AN298</f>
        <v>0</v>
      </c>
      <c r="AP298" s="0"/>
    </row>
    <row r="299" s="24" customFormat="true" ht="12.2" hidden="false" customHeight="true" outlineLevel="0" collapsed="false">
      <c r="A299" s="91" t="s">
        <v>473</v>
      </c>
      <c r="B299" s="39"/>
      <c r="C299" s="71" t="s">
        <v>474</v>
      </c>
      <c r="D299" s="41" t="n">
        <f aca="false">SUM(F299:AK299)</f>
        <v>1520</v>
      </c>
      <c r="E299" s="43" t="s">
        <v>144</v>
      </c>
      <c r="F299" s="43"/>
      <c r="G299" s="43"/>
      <c r="H299" s="43"/>
      <c r="I299" s="43"/>
      <c r="J299" s="43"/>
      <c r="K299" s="43"/>
      <c r="L299" s="43"/>
      <c r="M299" s="43"/>
      <c r="N299" s="43"/>
      <c r="O299" s="43" t="n">
        <v>80</v>
      </c>
      <c r="P299" s="43" t="n">
        <v>25</v>
      </c>
      <c r="Q299" s="43" t="n">
        <v>25</v>
      </c>
      <c r="R299" s="43" t="n">
        <v>50</v>
      </c>
      <c r="S299" s="43" t="n">
        <v>40</v>
      </c>
      <c r="T299" s="42" t="n">
        <v>70</v>
      </c>
      <c r="U299" s="42" t="n">
        <v>80</v>
      </c>
      <c r="V299" s="42" t="n">
        <v>45</v>
      </c>
      <c r="W299" s="42" t="n">
        <v>45</v>
      </c>
      <c r="X299" s="42" t="n">
        <v>90</v>
      </c>
      <c r="Y299" s="42" t="n">
        <v>45</v>
      </c>
      <c r="Z299" s="42" t="n">
        <v>50</v>
      </c>
      <c r="AA299" s="42" t="n">
        <v>75</v>
      </c>
      <c r="AB299" s="42" t="n">
        <v>45</v>
      </c>
      <c r="AC299" s="42" t="n">
        <v>45</v>
      </c>
      <c r="AD299" s="42" t="n">
        <v>90</v>
      </c>
      <c r="AE299" s="42" t="n">
        <v>45</v>
      </c>
      <c r="AF299" s="42" t="n">
        <v>45</v>
      </c>
      <c r="AG299" s="42" t="n">
        <v>210</v>
      </c>
      <c r="AH299" s="42" t="n">
        <v>50</v>
      </c>
      <c r="AI299" s="42" t="n">
        <v>120</v>
      </c>
      <c r="AJ299" s="42" t="n">
        <v>70</v>
      </c>
      <c r="AK299" s="42" t="n">
        <v>80</v>
      </c>
      <c r="AL299" s="44"/>
      <c r="AM299" s="45" t="n">
        <f aca="false">D299*AL299</f>
        <v>0</v>
      </c>
      <c r="AN299" s="46"/>
      <c r="AO299" s="47" t="n">
        <f aca="false">D299*AN299</f>
        <v>0</v>
      </c>
      <c r="AP299" s="0"/>
    </row>
    <row r="300" s="24" customFormat="true" ht="12.2" hidden="false" customHeight="true" outlineLevel="0" collapsed="false">
      <c r="A300" s="91" t="s">
        <v>475</v>
      </c>
      <c r="B300" s="39"/>
      <c r="C300" s="71" t="s">
        <v>444</v>
      </c>
      <c r="D300" s="41" t="n">
        <f aca="false">SUM(F300:AK300)</f>
        <v>960</v>
      </c>
      <c r="E300" s="43" t="s">
        <v>144</v>
      </c>
      <c r="F300" s="43"/>
      <c r="G300" s="43"/>
      <c r="H300" s="43"/>
      <c r="I300" s="43"/>
      <c r="J300" s="43"/>
      <c r="K300" s="43"/>
      <c r="L300" s="43"/>
      <c r="M300" s="43"/>
      <c r="N300" s="43"/>
      <c r="O300" s="43" t="n">
        <v>30</v>
      </c>
      <c r="P300" s="43"/>
      <c r="Q300" s="43"/>
      <c r="R300" s="43" t="n">
        <v>50</v>
      </c>
      <c r="S300" s="43" t="n">
        <v>40</v>
      </c>
      <c r="T300" s="42" t="n">
        <v>25</v>
      </c>
      <c r="U300" s="42" t="n">
        <v>45</v>
      </c>
      <c r="V300" s="42" t="n">
        <v>45</v>
      </c>
      <c r="W300" s="42" t="n">
        <v>90</v>
      </c>
      <c r="X300" s="42" t="n">
        <v>50</v>
      </c>
      <c r="Y300" s="42" t="n">
        <v>45</v>
      </c>
      <c r="Z300" s="42" t="n">
        <v>50</v>
      </c>
      <c r="AA300" s="42" t="n">
        <v>50</v>
      </c>
      <c r="AB300" s="42" t="n">
        <v>45</v>
      </c>
      <c r="AC300" s="42" t="n">
        <v>45</v>
      </c>
      <c r="AD300" s="42" t="n">
        <v>45</v>
      </c>
      <c r="AE300" s="42" t="n">
        <v>45</v>
      </c>
      <c r="AF300" s="42" t="n">
        <v>45</v>
      </c>
      <c r="AG300" s="42" t="n">
        <v>55</v>
      </c>
      <c r="AH300" s="42" t="n">
        <v>50</v>
      </c>
      <c r="AI300" s="42" t="n">
        <v>40</v>
      </c>
      <c r="AJ300" s="42" t="n">
        <v>30</v>
      </c>
      <c r="AK300" s="42" t="n">
        <v>40</v>
      </c>
      <c r="AL300" s="44"/>
      <c r="AM300" s="45" t="n">
        <f aca="false">D300*AL300</f>
        <v>0</v>
      </c>
      <c r="AN300" s="46"/>
      <c r="AO300" s="47" t="n">
        <f aca="false">D300*AN300</f>
        <v>0</v>
      </c>
      <c r="AP300" s="0"/>
    </row>
    <row r="301" s="24" customFormat="true" ht="12.2" hidden="false" customHeight="true" outlineLevel="0" collapsed="false">
      <c r="A301" s="91" t="s">
        <v>476</v>
      </c>
      <c r="B301" s="39"/>
      <c r="C301" s="71" t="s">
        <v>446</v>
      </c>
      <c r="D301" s="41" t="n">
        <f aca="false">SUM(F301:AK301)</f>
        <v>2260</v>
      </c>
      <c r="E301" s="43" t="s">
        <v>144</v>
      </c>
      <c r="F301" s="43"/>
      <c r="G301" s="43"/>
      <c r="H301" s="43"/>
      <c r="I301" s="43"/>
      <c r="J301" s="43"/>
      <c r="K301" s="43"/>
      <c r="L301" s="43"/>
      <c r="M301" s="43"/>
      <c r="N301" s="43"/>
      <c r="O301" s="43" t="n">
        <v>130</v>
      </c>
      <c r="P301" s="43"/>
      <c r="Q301" s="43"/>
      <c r="R301" s="43" t="n">
        <v>50</v>
      </c>
      <c r="S301" s="43" t="n">
        <v>40</v>
      </c>
      <c r="T301" s="42" t="n">
        <v>25</v>
      </c>
      <c r="U301" s="42" t="n">
        <v>45</v>
      </c>
      <c r="V301" s="42" t="n">
        <v>45</v>
      </c>
      <c r="W301" s="42" t="n">
        <v>45</v>
      </c>
      <c r="X301" s="42" t="n">
        <v>100</v>
      </c>
      <c r="Y301" s="42" t="n">
        <v>90</v>
      </c>
      <c r="Z301" s="42" t="n">
        <v>100</v>
      </c>
      <c r="AA301" s="42" t="n">
        <v>100</v>
      </c>
      <c r="AB301" s="42" t="n">
        <v>90</v>
      </c>
      <c r="AC301" s="42" t="n">
        <v>135</v>
      </c>
      <c r="AD301" s="42" t="n">
        <v>135</v>
      </c>
      <c r="AE301" s="42" t="n">
        <v>135</v>
      </c>
      <c r="AF301" s="42" t="n">
        <v>135</v>
      </c>
      <c r="AG301" s="42" t="n">
        <v>220</v>
      </c>
      <c r="AH301" s="42" t="n">
        <v>200</v>
      </c>
      <c r="AI301" s="42" t="n">
        <v>160</v>
      </c>
      <c r="AJ301" s="42" t="n">
        <v>120</v>
      </c>
      <c r="AK301" s="42" t="n">
        <v>160</v>
      </c>
      <c r="AL301" s="44"/>
      <c r="AM301" s="45" t="n">
        <f aca="false">D301*AL301</f>
        <v>0</v>
      </c>
      <c r="AN301" s="46"/>
      <c r="AO301" s="47" t="n">
        <f aca="false">D301*AN301</f>
        <v>0</v>
      </c>
      <c r="AP301" s="0"/>
    </row>
    <row r="302" s="24" customFormat="true" ht="12.2" hidden="false" customHeight="true" outlineLevel="0" collapsed="false">
      <c r="A302" s="91" t="s">
        <v>477</v>
      </c>
      <c r="B302" s="39"/>
      <c r="C302" s="71" t="s">
        <v>448</v>
      </c>
      <c r="D302" s="41" t="n">
        <f aca="false">SUM(F302:AK302)</f>
        <v>915</v>
      </c>
      <c r="E302" s="43" t="s">
        <v>144</v>
      </c>
      <c r="F302" s="43"/>
      <c r="G302" s="43"/>
      <c r="H302" s="43"/>
      <c r="I302" s="43"/>
      <c r="J302" s="43"/>
      <c r="K302" s="43"/>
      <c r="L302" s="43"/>
      <c r="M302" s="43"/>
      <c r="N302" s="43"/>
      <c r="O302" s="43" t="n">
        <v>30</v>
      </c>
      <c r="P302" s="43"/>
      <c r="Q302" s="43"/>
      <c r="R302" s="43" t="n">
        <v>50</v>
      </c>
      <c r="S302" s="43" t="n">
        <v>40</v>
      </c>
      <c r="T302" s="42" t="n">
        <v>25</v>
      </c>
      <c r="U302" s="42" t="n">
        <v>45</v>
      </c>
      <c r="V302" s="42" t="n">
        <v>45</v>
      </c>
      <c r="W302" s="42" t="n">
        <v>45</v>
      </c>
      <c r="X302" s="42" t="n">
        <v>50</v>
      </c>
      <c r="Y302" s="42" t="n">
        <v>45</v>
      </c>
      <c r="Z302" s="42" t="n">
        <v>50</v>
      </c>
      <c r="AA302" s="42" t="n">
        <v>50</v>
      </c>
      <c r="AB302" s="42" t="n">
        <v>45</v>
      </c>
      <c r="AC302" s="42" t="n">
        <v>45</v>
      </c>
      <c r="AD302" s="42" t="n">
        <v>45</v>
      </c>
      <c r="AE302" s="42" t="n">
        <v>45</v>
      </c>
      <c r="AF302" s="42" t="n">
        <v>45</v>
      </c>
      <c r="AG302" s="42" t="n">
        <v>55</v>
      </c>
      <c r="AH302" s="42" t="n">
        <v>50</v>
      </c>
      <c r="AI302" s="42" t="n">
        <v>40</v>
      </c>
      <c r="AJ302" s="42" t="n">
        <v>30</v>
      </c>
      <c r="AK302" s="42" t="n">
        <v>40</v>
      </c>
      <c r="AL302" s="44"/>
      <c r="AM302" s="45" t="n">
        <f aca="false">D302*AL302</f>
        <v>0</v>
      </c>
      <c r="AN302" s="46"/>
      <c r="AO302" s="47" t="n">
        <f aca="false">D302*AN302</f>
        <v>0</v>
      </c>
      <c r="AP302" s="0"/>
    </row>
    <row r="303" s="24" customFormat="true" ht="12.2" hidden="false" customHeight="true" outlineLevel="0" collapsed="false">
      <c r="A303" s="91" t="s">
        <v>478</v>
      </c>
      <c r="B303" s="39"/>
      <c r="C303" s="71" t="s">
        <v>450</v>
      </c>
      <c r="D303" s="41" t="n">
        <f aca="false">SUM(F303:AK303)</f>
        <v>296</v>
      </c>
      <c r="E303" s="43" t="s">
        <v>144</v>
      </c>
      <c r="F303" s="43"/>
      <c r="G303" s="43"/>
      <c r="H303" s="43"/>
      <c r="I303" s="43"/>
      <c r="J303" s="43"/>
      <c r="K303" s="43"/>
      <c r="L303" s="43"/>
      <c r="M303" s="43"/>
      <c r="N303" s="43"/>
      <c r="O303" s="43" t="n">
        <v>40</v>
      </c>
      <c r="P303" s="43" t="n">
        <v>2</v>
      </c>
      <c r="Q303" s="43" t="n">
        <v>2</v>
      </c>
      <c r="R303" s="43" t="n">
        <v>8</v>
      </c>
      <c r="S303" s="43" t="n">
        <v>8</v>
      </c>
      <c r="T303" s="42" t="n">
        <v>14</v>
      </c>
      <c r="U303" s="42" t="n">
        <v>11</v>
      </c>
      <c r="V303" s="42" t="n">
        <v>9</v>
      </c>
      <c r="W303" s="42" t="n">
        <v>9</v>
      </c>
      <c r="X303" s="42" t="n">
        <v>15</v>
      </c>
      <c r="Y303" s="42" t="n">
        <v>10</v>
      </c>
      <c r="Z303" s="42" t="n">
        <v>10</v>
      </c>
      <c r="AA303" s="42" t="n">
        <v>15</v>
      </c>
      <c r="AB303" s="42" t="n">
        <v>10</v>
      </c>
      <c r="AC303" s="42" t="n">
        <v>11</v>
      </c>
      <c r="AD303" s="42" t="n">
        <v>17</v>
      </c>
      <c r="AE303" s="42" t="n">
        <v>13</v>
      </c>
      <c r="AF303" s="42" t="n">
        <v>12</v>
      </c>
      <c r="AG303" s="42" t="n">
        <v>18</v>
      </c>
      <c r="AH303" s="42" t="n">
        <v>12</v>
      </c>
      <c r="AI303" s="42" t="n">
        <v>20</v>
      </c>
      <c r="AJ303" s="42" t="n">
        <v>12</v>
      </c>
      <c r="AK303" s="42" t="n">
        <v>18</v>
      </c>
      <c r="AL303" s="58"/>
      <c r="AM303" s="45" t="n">
        <f aca="false">D303*AL303</f>
        <v>0</v>
      </c>
      <c r="AN303" s="46"/>
      <c r="AO303" s="47" t="n">
        <f aca="false">D303*AN303</f>
        <v>0</v>
      </c>
      <c r="AP303" s="0"/>
    </row>
    <row r="304" s="24" customFormat="true" ht="12.2" hidden="false" customHeight="true" outlineLevel="0" collapsed="false">
      <c r="A304" s="91" t="s">
        <v>479</v>
      </c>
      <c r="B304" s="39"/>
      <c r="C304" s="71" t="s">
        <v>480</v>
      </c>
      <c r="D304" s="41" t="n">
        <f aca="false">SUM(F304:AK304)</f>
        <v>130</v>
      </c>
      <c r="E304" s="43" t="s">
        <v>144</v>
      </c>
      <c r="F304" s="43"/>
      <c r="G304" s="43"/>
      <c r="H304" s="43"/>
      <c r="I304" s="43"/>
      <c r="J304" s="43"/>
      <c r="K304" s="43"/>
      <c r="L304" s="43"/>
      <c r="M304" s="43"/>
      <c r="N304" s="43"/>
      <c r="O304" s="43" t="n">
        <v>100</v>
      </c>
      <c r="P304" s="43"/>
      <c r="Q304" s="43"/>
      <c r="R304" s="43" t="n">
        <v>1</v>
      </c>
      <c r="S304" s="43" t="n">
        <v>2</v>
      </c>
      <c r="T304" s="43" t="n">
        <v>3</v>
      </c>
      <c r="U304" s="43" t="n">
        <v>1</v>
      </c>
      <c r="V304" s="43" t="n">
        <v>1</v>
      </c>
      <c r="W304" s="43" t="n">
        <v>2</v>
      </c>
      <c r="X304" s="43" t="n">
        <v>1</v>
      </c>
      <c r="Y304" s="43" t="n">
        <v>1</v>
      </c>
      <c r="Z304" s="43" t="n">
        <v>1</v>
      </c>
      <c r="AA304" s="43" t="n">
        <v>1</v>
      </c>
      <c r="AB304" s="43" t="n">
        <v>1</v>
      </c>
      <c r="AC304" s="43" t="n">
        <v>2</v>
      </c>
      <c r="AD304" s="43" t="n">
        <v>1</v>
      </c>
      <c r="AE304" s="43" t="n">
        <v>1</v>
      </c>
      <c r="AF304" s="43" t="n">
        <v>2</v>
      </c>
      <c r="AG304" s="43" t="n">
        <v>1</v>
      </c>
      <c r="AH304" s="43" t="n">
        <v>2</v>
      </c>
      <c r="AI304" s="43" t="n">
        <v>2</v>
      </c>
      <c r="AJ304" s="43" t="n">
        <v>2</v>
      </c>
      <c r="AK304" s="43" t="n">
        <v>2</v>
      </c>
      <c r="AL304" s="58"/>
      <c r="AM304" s="45" t="n">
        <f aca="false">D304*AL304</f>
        <v>0</v>
      </c>
      <c r="AN304" s="46"/>
      <c r="AO304" s="47" t="n">
        <f aca="false">D304*AN304</f>
        <v>0</v>
      </c>
      <c r="AP304" s="0"/>
    </row>
    <row r="305" customFormat="false" ht="6" hidden="false" customHeight="true" outlineLevel="0" collapsed="false">
      <c r="A305" s="48"/>
      <c r="B305" s="74"/>
      <c r="C305" s="50"/>
      <c r="D305" s="75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2"/>
      <c r="AN305" s="53"/>
      <c r="AO305" s="76"/>
    </row>
    <row r="306" s="24" customFormat="true" ht="12.2" hidden="false" customHeight="true" outlineLevel="0" collapsed="false">
      <c r="A306" s="91" t="s">
        <v>481</v>
      </c>
      <c r="B306" s="102"/>
      <c r="C306" s="80" t="s">
        <v>158</v>
      </c>
      <c r="D306" s="41" t="n">
        <v>1</v>
      </c>
      <c r="E306" s="43" t="s">
        <v>92</v>
      </c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4"/>
      <c r="AM306" s="45" t="n">
        <f aca="false">D306*AL306</f>
        <v>0</v>
      </c>
      <c r="AN306" s="45"/>
      <c r="AO306" s="47" t="n">
        <f aca="false">D306*AN306</f>
        <v>0</v>
      </c>
      <c r="AP306" s="0"/>
    </row>
    <row r="307" s="24" customFormat="true" ht="12.2" hidden="false" customHeight="true" outlineLevel="0" collapsed="false">
      <c r="A307" s="105" t="s">
        <v>482</v>
      </c>
      <c r="B307" s="104"/>
      <c r="C307" s="99" t="s">
        <v>483</v>
      </c>
      <c r="D307" s="41" t="n">
        <v>1</v>
      </c>
      <c r="E307" s="43" t="s">
        <v>92</v>
      </c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4"/>
      <c r="AM307" s="45" t="n">
        <f aca="false">D307*AL307</f>
        <v>0</v>
      </c>
      <c r="AN307" s="45"/>
      <c r="AO307" s="47" t="n">
        <f aca="false">D307*AN307</f>
        <v>0</v>
      </c>
      <c r="AP307" s="0"/>
    </row>
    <row r="308" customFormat="false" ht="20.1" hidden="false" customHeight="true" outlineLevel="0" collapsed="false">
      <c r="A308" s="61"/>
      <c r="B308" s="0"/>
      <c r="C308" s="0"/>
      <c r="D308" s="62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4"/>
      <c r="AM308" s="65" t="n">
        <f aca="false">SUM(AM279:AM307)</f>
        <v>0</v>
      </c>
      <c r="AN308" s="66"/>
      <c r="AO308" s="65" t="n">
        <f aca="false">SUM(AO279:AO307)</f>
        <v>0</v>
      </c>
    </row>
    <row r="309" s="24" customFormat="true" ht="12.2" hidden="false" customHeight="true" outlineLevel="0" collapsed="false">
      <c r="A309" s="61"/>
      <c r="B309" s="0"/>
      <c r="C309" s="0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100"/>
      <c r="AN309" s="100" t="n">
        <v>0</v>
      </c>
      <c r="AO309" s="100"/>
      <c r="AP309" s="0"/>
    </row>
    <row r="310" s="24" customFormat="true" ht="12.2" hidden="false" customHeight="true" outlineLevel="0" collapsed="false">
      <c r="A310" s="61"/>
      <c r="B310" s="0"/>
      <c r="C310" s="0"/>
      <c r="D310" s="68" t="s">
        <v>96</v>
      </c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101"/>
      <c r="AN310" s="101" t="n">
        <v>0</v>
      </c>
      <c r="AO310" s="69" t="n">
        <f aca="false">AM308+AO308</f>
        <v>0</v>
      </c>
      <c r="AP310" s="0"/>
    </row>
    <row r="311" customFormat="false" ht="12" hidden="false" customHeight="false" outlineLevel="0" collapsed="false">
      <c r="AN311" s="4" t="n">
        <v>0</v>
      </c>
    </row>
    <row r="312" customFormat="false" ht="14.25" hidden="false" customHeight="false" outlineLevel="0" collapsed="false">
      <c r="A312" s="22" t="s">
        <v>484</v>
      </c>
      <c r="B312" s="21" t="s">
        <v>42</v>
      </c>
      <c r="C312" s="25" t="s">
        <v>485</v>
      </c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 t="n">
        <v>0</v>
      </c>
      <c r="AO312" s="0"/>
    </row>
    <row r="313" customFormat="false" ht="13.5" hidden="false" customHeight="false" outlineLevel="0" collapsed="false">
      <c r="A313" s="61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 t="n">
        <v>0</v>
      </c>
      <c r="AO313" s="0"/>
    </row>
    <row r="314" customFormat="false" ht="12.75" hidden="false" customHeight="false" outlineLevel="0" collapsed="false">
      <c r="A314" s="26"/>
      <c r="B314" s="27"/>
      <c r="C314" s="28" t="s">
        <v>45</v>
      </c>
      <c r="D314" s="29" t="s">
        <v>46</v>
      </c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 t="s">
        <v>47</v>
      </c>
      <c r="AM314" s="30" t="s">
        <v>48</v>
      </c>
      <c r="AN314" s="30" t="s">
        <v>49</v>
      </c>
      <c r="AO314" s="31" t="s">
        <v>50</v>
      </c>
    </row>
    <row r="315" customFormat="false" ht="6" hidden="false" customHeight="true" outlineLevel="0" collapsed="false">
      <c r="A315" s="32"/>
      <c r="B315" s="33"/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6"/>
      <c r="AM315" s="36"/>
      <c r="AN315" s="36"/>
      <c r="AO315" s="37"/>
    </row>
    <row r="316" customFormat="false" ht="12" hidden="false" customHeight="false" outlineLevel="0" collapsed="false">
      <c r="A316" s="38" t="s">
        <v>486</v>
      </c>
      <c r="B316" s="56"/>
      <c r="C316" s="24" t="s">
        <v>487</v>
      </c>
      <c r="D316" s="41" t="n">
        <v>1</v>
      </c>
      <c r="E316" s="41" t="s">
        <v>92</v>
      </c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4" t="n">
        <v>0</v>
      </c>
      <c r="AM316" s="45" t="n">
        <f aca="false">D316*AL316</f>
        <v>0</v>
      </c>
      <c r="AN316" s="46"/>
      <c r="AO316" s="47" t="n">
        <f aca="false">D316*AN316</f>
        <v>0</v>
      </c>
    </row>
    <row r="317" customFormat="false" ht="12" hidden="false" customHeight="false" outlineLevel="0" collapsed="false">
      <c r="A317" s="38" t="s">
        <v>488</v>
      </c>
      <c r="B317" s="56"/>
      <c r="C317" s="24" t="s">
        <v>489</v>
      </c>
      <c r="D317" s="41" t="n">
        <v>1</v>
      </c>
      <c r="E317" s="41" t="s">
        <v>92</v>
      </c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4"/>
      <c r="AM317" s="45"/>
      <c r="AN317" s="46"/>
      <c r="AO317" s="47" t="n">
        <f aca="false">D317*AN317</f>
        <v>0</v>
      </c>
    </row>
    <row r="318" customFormat="false" ht="12" hidden="false" customHeight="false" outlineLevel="0" collapsed="false">
      <c r="A318" s="38" t="s">
        <v>490</v>
      </c>
      <c r="B318" s="56"/>
      <c r="C318" s="24" t="s">
        <v>491</v>
      </c>
      <c r="D318" s="41" t="n">
        <v>1</v>
      </c>
      <c r="E318" s="41" t="s">
        <v>92</v>
      </c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4"/>
      <c r="AM318" s="45"/>
      <c r="AN318" s="46"/>
      <c r="AO318" s="47" t="n">
        <f aca="false">D318*AN318</f>
        <v>0</v>
      </c>
    </row>
    <row r="319" customFormat="false" ht="12" hidden="false" customHeight="false" outlineLevel="0" collapsed="false">
      <c r="A319" s="38" t="s">
        <v>492</v>
      </c>
      <c r="B319" s="56"/>
      <c r="C319" s="24" t="s">
        <v>493</v>
      </c>
      <c r="D319" s="41" t="n">
        <v>1</v>
      </c>
      <c r="E319" s="41" t="s">
        <v>92</v>
      </c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4"/>
      <c r="AM319" s="45"/>
      <c r="AN319" s="46"/>
      <c r="AO319" s="47" t="n">
        <f aca="false">D319*AN319</f>
        <v>0</v>
      </c>
    </row>
    <row r="320" customFormat="false" ht="12" hidden="false" customHeight="false" outlineLevel="0" collapsed="false">
      <c r="A320" s="38" t="s">
        <v>494</v>
      </c>
      <c r="B320" s="56"/>
      <c r="C320" s="24" t="s">
        <v>495</v>
      </c>
      <c r="D320" s="41" t="n">
        <v>1</v>
      </c>
      <c r="E320" s="41" t="s">
        <v>92</v>
      </c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4"/>
      <c r="AM320" s="45"/>
      <c r="AN320" s="46"/>
      <c r="AO320" s="47" t="n">
        <f aca="false">D320*AN320</f>
        <v>0</v>
      </c>
    </row>
    <row r="321" customFormat="false" ht="12" hidden="false" customHeight="false" outlineLevel="0" collapsed="false">
      <c r="A321" s="38" t="s">
        <v>496</v>
      </c>
      <c r="B321" s="56"/>
      <c r="C321" s="24" t="s">
        <v>497</v>
      </c>
      <c r="D321" s="41" t="n">
        <v>1</v>
      </c>
      <c r="E321" s="41" t="s">
        <v>92</v>
      </c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4"/>
      <c r="AM321" s="45"/>
      <c r="AN321" s="46"/>
      <c r="AO321" s="47" t="n">
        <f aca="false">D321*AN321</f>
        <v>0</v>
      </c>
    </row>
    <row r="322" customFormat="false" ht="12" hidden="false" customHeight="false" outlineLevel="0" collapsed="false">
      <c r="A322" s="38" t="s">
        <v>498</v>
      </c>
      <c r="B322" s="56"/>
      <c r="C322" s="24" t="s">
        <v>499</v>
      </c>
      <c r="D322" s="41" t="n">
        <v>1</v>
      </c>
      <c r="E322" s="41" t="s">
        <v>92</v>
      </c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4"/>
      <c r="AM322" s="45"/>
      <c r="AN322" s="46"/>
      <c r="AO322" s="47" t="n">
        <f aca="false">D322*AN322</f>
        <v>0</v>
      </c>
    </row>
    <row r="323" customFormat="false" ht="12" hidden="false" customHeight="false" outlineLevel="0" collapsed="false">
      <c r="A323" s="38" t="s">
        <v>500</v>
      </c>
      <c r="B323" s="39"/>
      <c r="C323" s="24" t="s">
        <v>501</v>
      </c>
      <c r="D323" s="41" t="n">
        <v>1</v>
      </c>
      <c r="E323" s="41" t="s">
        <v>92</v>
      </c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92"/>
      <c r="AM323" s="45" t="n">
        <f aca="false">D323*AL323</f>
        <v>0</v>
      </c>
      <c r="AN323" s="46"/>
      <c r="AO323" s="47" t="n">
        <f aca="false">D323*AN323</f>
        <v>0</v>
      </c>
    </row>
    <row r="324" customFormat="false" ht="12" hidden="false" customHeight="false" outlineLevel="0" collapsed="false">
      <c r="A324" s="38" t="s">
        <v>502</v>
      </c>
      <c r="B324" s="39"/>
      <c r="C324" s="24" t="s">
        <v>503</v>
      </c>
      <c r="D324" s="41" t="n">
        <v>1</v>
      </c>
      <c r="E324" s="41" t="s">
        <v>92</v>
      </c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92" t="n">
        <v>0</v>
      </c>
      <c r="AM324" s="45" t="n">
        <f aca="false">D324*AL324</f>
        <v>0</v>
      </c>
      <c r="AN324" s="46"/>
      <c r="AO324" s="47" t="n">
        <f aca="false">D324*AN324</f>
        <v>0</v>
      </c>
    </row>
    <row r="325" customFormat="false" ht="12" hidden="false" customHeight="false" outlineLevel="0" collapsed="false">
      <c r="A325" s="38" t="s">
        <v>504</v>
      </c>
      <c r="B325" s="39"/>
      <c r="C325" s="24" t="s">
        <v>505</v>
      </c>
      <c r="D325" s="41" t="n">
        <v>1</v>
      </c>
      <c r="E325" s="41" t="s">
        <v>92</v>
      </c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92" t="n">
        <v>0</v>
      </c>
      <c r="AM325" s="45" t="n">
        <f aca="false">D325*AL325</f>
        <v>0</v>
      </c>
      <c r="AN325" s="46"/>
      <c r="AO325" s="47" t="n">
        <f aca="false">D325*AN325</f>
        <v>0</v>
      </c>
    </row>
    <row r="326" customFormat="false" ht="12.75" hidden="false" customHeight="false" outlineLevel="0" collapsed="false">
      <c r="A326" s="59" t="s">
        <v>506</v>
      </c>
      <c r="B326" s="106"/>
      <c r="C326" s="107" t="s">
        <v>507</v>
      </c>
      <c r="D326" s="108" t="n">
        <v>1</v>
      </c>
      <c r="E326" s="108" t="s">
        <v>92</v>
      </c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9" t="n">
        <v>0</v>
      </c>
      <c r="AM326" s="110" t="n">
        <f aca="false">D326*AL326</f>
        <v>0</v>
      </c>
      <c r="AN326" s="111"/>
      <c r="AO326" s="112" t="n">
        <f aca="false">D326*AN326</f>
        <v>0</v>
      </c>
    </row>
    <row r="327" customFormat="false" ht="13.5" hidden="false" customHeight="false" outlineLevel="0" collapsed="false">
      <c r="A327" s="61"/>
      <c r="B327" s="0"/>
      <c r="C327" s="0"/>
      <c r="D327" s="113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5" t="s">
        <v>95</v>
      </c>
      <c r="AM327" s="116" t="n">
        <f aca="false">SUM(AM315:AM326)</f>
        <v>0</v>
      </c>
      <c r="AN327" s="117"/>
      <c r="AO327" s="118" t="n">
        <f aca="false">SUM(AO315:AO326)</f>
        <v>0</v>
      </c>
    </row>
    <row r="328" customFormat="false" ht="12" hidden="false" customHeight="false" outlineLevel="0" collapsed="false">
      <c r="AO328" s="119"/>
    </row>
    <row r="329" customFormat="false" ht="12.75" hidden="false" customHeight="false" outlineLevel="0" collapsed="false">
      <c r="A329" s="61"/>
      <c r="B329" s="0"/>
      <c r="C329" s="0"/>
      <c r="D329" s="68" t="s">
        <v>96</v>
      </c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9" t="n">
        <f aca="false">AM327+AO327</f>
        <v>0</v>
      </c>
    </row>
    <row r="331" customFormat="false" ht="15" hidden="false" customHeight="false" outlineLevel="0" collapsed="false">
      <c r="AM331" s="120" t="s">
        <v>508</v>
      </c>
      <c r="AN331" s="120"/>
      <c r="AO331" s="121" t="n">
        <f aca="false">AO81+AO178+AO231+AO274+AO310+AO329</f>
        <v>0</v>
      </c>
      <c r="AP331" s="122"/>
    </row>
    <row r="332" customFormat="false" ht="15" hidden="false" customHeight="false" outlineLevel="0" collapsed="false">
      <c r="AM332" s="120" t="s">
        <v>509</v>
      </c>
      <c r="AN332" s="120"/>
      <c r="AO332" s="121" t="n">
        <f aca="false">AO331*0.21</f>
        <v>0</v>
      </c>
      <c r="AP332" s="123"/>
    </row>
    <row r="333" customFormat="false" ht="15" hidden="false" customHeight="false" outlineLevel="0" collapsed="false">
      <c r="AM333" s="120" t="s">
        <v>510</v>
      </c>
      <c r="AN333" s="120"/>
      <c r="AO333" s="121" t="n">
        <f aca="false">AO331*1.21</f>
        <v>0</v>
      </c>
    </row>
    <row r="335" customFormat="false" ht="12" hidden="false" customHeight="false" outlineLevel="0" collapsed="false">
      <c r="AQ335" s="122"/>
    </row>
    <row r="338" customFormat="false" ht="12" hidden="false" customHeight="false" outlineLevel="0" collapsed="false">
      <c r="AO338" s="124"/>
    </row>
  </sheetData>
  <conditionalFormatting sqref="AL112:AO118 AL127:AO130 AL102:AO109 AL133:AO133 AL143:AO65536 AL93:AO93 AL97:AO100 AL62:AO62 AL59:AO59 AL66:AO67 AL54:AO54 AL29:AO29 AL27:AO27 AL18:AO22 AL36:AL142 AL16:AN16 AL1:AL34 AM1:AO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ALES</cp:lastModifiedBy>
  <cp:lastPrinted>2015-04-08T08:01:54Z</cp:lastPrinted>
  <dcterms:modified xsi:type="dcterms:W3CDTF">2017-10-07T11:08:47Z</dcterms:modified>
  <cp:revision>0</cp:revision>
  <dc:subject/>
  <dc:title>Rozpočet + rekapitulace</dc:title>
</cp:coreProperties>
</file>