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I LIST" sheetId="1" state="visible" r:id="rId2"/>
    <sheet name="NASTAVBA A SCHODISTE" sheetId="2" state="visible" r:id="rId3"/>
  </sheets>
  <externalReferences>
    <externalReference r:id="rId4"/>
  </externalReferences>
  <definedNames>
    <definedName function="false" hidden="false" name="afterdetail_rkap" vbProcedure="false">#REF!</definedName>
    <definedName function="false" hidden="false" name="afterdetail_rozpocty" vbProcedure="false">#REF!</definedName>
    <definedName function="false" hidden="false" name="beforeafterdetail_rozpocty_Poznamka2_1" vbProcedure="false">#REF!</definedName>
    <definedName function="false" hidden="false" name="beforedetail_rozpocty" vbProcedure="false">#REF!</definedName>
    <definedName function="false" hidden="false" name="before_rkap" vbProcedure="false">#REF!</definedName>
    <definedName function="false" hidden="false" name="before_rozpocty" vbProcedure="false">#REF!</definedName>
    <definedName function="false" hidden="false" name="body_hlavy" vbProcedure="false">#REF!</definedName>
    <definedName function="false" hidden="false" name="body_memrekapdph" vbProcedure="false">#REF!</definedName>
    <definedName function="false" hidden="false" name="body_phlavy" vbProcedure="false">#REF!</definedName>
    <definedName function="false" hidden="false" name="body_prekap" vbProcedure="false">#REF!</definedName>
    <definedName function="false" hidden="false" name="body_rkap" vbProcedure="false">#REF!</definedName>
    <definedName function="false" hidden="false" name="body_rozpocty" vbProcedure="false">#REF!</definedName>
    <definedName function="false" hidden="false" name="body_rozpočty" vbProcedure="false">#REF!</definedName>
    <definedName function="false" hidden="false" name="body_rpolozky" vbProcedure="false">#REF!</definedName>
    <definedName function="false" hidden="false" name="body_rpolozky_Poznamka2" vbProcedure="false">#REF!</definedName>
    <definedName function="false" hidden="false" name="celkembezdph" vbProcedure="false">#REF!</definedName>
    <definedName function="false" hidden="false" name="celkemsdph" vbProcedure="false">#REF!</definedName>
    <definedName function="false" hidden="false" name="celkemsdph_Poznamka2" vbProcedure="false">#REF!</definedName>
    <definedName function="false" hidden="false" name="celkemsdph_Poznamka2_1" vbProcedure="false">#REF!</definedName>
    <definedName function="false" hidden="false" name="celklemsdph" vbProcedure="false">#REF!</definedName>
    <definedName function="false" hidden="false" name="Dodavka" vbProcedure="false">[1]Rekapitulace!$G$12</definedName>
    <definedName function="false" hidden="false" name="end_rozpocty" vbProcedure="false">#REF!</definedName>
    <definedName function="false" hidden="false" name="firmy_rozpocty_pozn_Poznamka2" vbProcedure="false">#REF!</definedName>
    <definedName function="false" hidden="false" name="HZS" vbProcedure="false">[1]Rekapitulace!$I$12</definedName>
    <definedName function="false" hidden="false" name="Mont" vbProcedure="false">[1]Rekapitulace!$H$12</definedName>
    <definedName function="false" hidden="false" name="partneri_0" vbProcedure="false">#REF!</definedName>
    <definedName function="false" hidden="false" name="partneri_1" vbProcedure="false">#REF!</definedName>
    <definedName function="false" hidden="false" name="pata" vbProcedure="false">#REF!</definedName>
    <definedName function="false" hidden="false" name="PocetMJ" vbProcedure="false">'KRYCI LIST'!$G$7</definedName>
    <definedName function="false" hidden="false" name="sum_memrekapdph" vbProcedure="false">#REF!</definedName>
    <definedName function="false" hidden="false" name="sum_prekap" vbProcedure="false">#REF!</definedName>
    <definedName function="false" hidden="false" name="top_memrekapdph" vbProcedure="false">#REF!</definedName>
    <definedName function="false" hidden="false" name="top_phlavy" vbProcedure="false">#REF!</definedName>
    <definedName function="false" hidden="false" name="top_rkap" vbProcedure="false">#REF!</definedName>
    <definedName function="false" hidden="false" name="top_rozpocty" vbProcedure="false">#REF!</definedName>
    <definedName function="false" hidden="false" name="top_rpolozky" vbProcedure="false">#REF!</definedName>
    <definedName function="false" hidden="false" name="VRN" vbProcedure="false">[1]Rekapitulace!$H$18</definedName>
    <definedName function="false" hidden="false" name="Zaklad22" vbProcedure="false">'KRYCI LIST'!$F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1" uniqueCount="541">
  <si>
    <t xml:space="preserve">KRYCÍ LIST ROZPOČTU</t>
  </si>
  <si>
    <t xml:space="preserve">Objekt :</t>
  </si>
  <si>
    <t xml:space="preserve">Název objektu :</t>
  </si>
  <si>
    <t xml:space="preserve">JKSO :</t>
  </si>
  <si>
    <t xml:space="preserve">NÁSTAVBA BUDOVY B4-OVKT - ELEKTROINSTALACE</t>
  </si>
  <si>
    <t xml:space="preserve">Stavba :</t>
  </si>
  <si>
    <t xml:space="preserve">Název stavby :</t>
  </si>
  <si>
    <t xml:space="preserve">SKP :</t>
  </si>
  <si>
    <t xml:space="preserve">VĚZNICE KUŘIM</t>
  </si>
  <si>
    <t xml:space="preserve">Projektant :</t>
  </si>
  <si>
    <t xml:space="preserve">Počet měrných jednotek :</t>
  </si>
  <si>
    <t xml:space="preserve">Objednatel :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Pend a.s.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 </t>
  </si>
  <si>
    <t xml:space="preserve">VĚZNICE KUŘIM - NÁSTAVBA OBJEKTU B4-OKVT   ELEKTROINSTALACE SILNOPROUD</t>
  </si>
  <si>
    <t xml:space="preserve">montáže dle ceníku C21M</t>
  </si>
  <si>
    <t xml:space="preserve">Číslo položky</t>
  </si>
  <si>
    <t xml:space="preserve">Popis položky</t>
  </si>
  <si>
    <t xml:space="preserve">Počet</t>
  </si>
  <si>
    <t xml:space="preserve">MJ</t>
  </si>
  <si>
    <t xml:space="preserve">Jedn. cena</t>
  </si>
  <si>
    <t xml:space="preserve">Celkem</t>
  </si>
  <si>
    <t xml:space="preserve">D210010044</t>
  </si>
  <si>
    <t xml:space="preserve">TRUBKA KOPEX PEV ULOZ        29  MM</t>
  </si>
  <si>
    <t xml:space="preserve">m</t>
  </si>
  <si>
    <t xml:space="preserve">D210010042</t>
  </si>
  <si>
    <t xml:space="preserve">TRUBKA KOPEX PEV ULOZ        16  MM</t>
  </si>
  <si>
    <t xml:space="preserve">D210010046</t>
  </si>
  <si>
    <t xml:space="preserve">TRUBKA KOPEX PEV ULOZ        48  MM</t>
  </si>
  <si>
    <t xml:space="preserve">D210010083</t>
  </si>
  <si>
    <t xml:space="preserve">TRUBKA PANCER   PEV ULOZ     21  MM</t>
  </si>
  <si>
    <t xml:space="preserve">D210010104</t>
  </si>
  <si>
    <t xml:space="preserve">LISTA PH L 70 PROTAHOVACI</t>
  </si>
  <si>
    <t xml:space="preserve">D210010103</t>
  </si>
  <si>
    <t xml:space="preserve">LISTA PH L 60 PROTAHOVACI</t>
  </si>
  <si>
    <t xml:space="preserve">D210010311</t>
  </si>
  <si>
    <t xml:space="preserve">KRABICE ODBOC KO 68 BEZ ZAPOJ</t>
  </si>
  <si>
    <t xml:space="preserve">kus</t>
  </si>
  <si>
    <t xml:space="preserve">D210010351</t>
  </si>
  <si>
    <t xml:space="preserve">ROZVODKA KRABIC LIS IZOL 6455-11</t>
  </si>
  <si>
    <t xml:space="preserve">D210010352</t>
  </si>
  <si>
    <t xml:space="preserve">ROZVODKA KRABIC LIS IZOL 6455-26</t>
  </si>
  <si>
    <t xml:space="preserve">D210010321</t>
  </si>
  <si>
    <t xml:space="preserve">KRABICE ODBOC KR 68 VCET ZAP</t>
  </si>
  <si>
    <t xml:space="preserve">D210010334</t>
  </si>
  <si>
    <t xml:space="preserve">KRABICE PRO LIST ROZVOD 6482-14</t>
  </si>
  <si>
    <t xml:space="preserve">D210010333</t>
  </si>
  <si>
    <t xml:space="preserve">KRABICE PRO LIST ROZVOD 6481-14</t>
  </si>
  <si>
    <t xml:space="preserve">D210010332</t>
  </si>
  <si>
    <t xml:space="preserve">KRABICE PRO LIST ROZVOD 2789 VC ZAP</t>
  </si>
  <si>
    <t xml:space="preserve">D210020132</t>
  </si>
  <si>
    <t xml:space="preserve">ROST KABEL S 300 MM</t>
  </si>
  <si>
    <t xml:space="preserve">D210020133</t>
  </si>
  <si>
    <t xml:space="preserve">ROST KABEL S 400 MM</t>
  </si>
  <si>
    <t xml:space="preserve">D210020651</t>
  </si>
  <si>
    <t xml:space="preserve">KONSTRUKCE OCEL NOSNA   5 KG</t>
  </si>
  <si>
    <t xml:space="preserve">D210020652</t>
  </si>
  <si>
    <t xml:space="preserve">KONSTRUKCE OCEL NOSNA  10 KG</t>
  </si>
  <si>
    <t xml:space="preserve">D210020653</t>
  </si>
  <si>
    <t xml:space="preserve">KONSTRUKCE OCEL NOSNA  50 KG</t>
  </si>
  <si>
    <t xml:space="preserve">D210020671</t>
  </si>
  <si>
    <t xml:space="preserve">KONSTRUKCE OCEL KLASICKA VSEOBECNE</t>
  </si>
  <si>
    <t xml:space="preserve">kg</t>
  </si>
  <si>
    <t xml:space="preserve">D210020951</t>
  </si>
  <si>
    <t xml:space="preserve">TABULKA VYSTRAZNA SMALT A3-A5</t>
  </si>
  <si>
    <t xml:space="preserve">D210900021</t>
  </si>
  <si>
    <t xml:space="preserve">VODIC AYKYL       2X2,5      OMITKA</t>
  </si>
  <si>
    <t xml:space="preserve">D210900022</t>
  </si>
  <si>
    <t xml:space="preserve">VODIC AYKYL       2X4        OMITKA</t>
  </si>
  <si>
    <t xml:space="preserve">D210900023</t>
  </si>
  <si>
    <t xml:space="preserve">VODIC AYKYL       3X2,5      OMITKA</t>
  </si>
  <si>
    <t xml:space="preserve">D210901031</t>
  </si>
  <si>
    <t xml:space="preserve">KABEL SIL AYKY   750V  2X2,5    PEV</t>
  </si>
  <si>
    <t xml:space="preserve">D210901032</t>
  </si>
  <si>
    <t xml:space="preserve">KABEL SIL AYKY   750V  2X4      PEV</t>
  </si>
  <si>
    <t xml:space="preserve">D210901036</t>
  </si>
  <si>
    <t xml:space="preserve">KABEL SIL AYKY   750V  3X2,5    PEV</t>
  </si>
  <si>
    <t xml:space="preserve">D210901041</t>
  </si>
  <si>
    <t xml:space="preserve">KABEL SIL AYKY   750V  4X2,5    PEV</t>
  </si>
  <si>
    <t xml:space="preserve">D210901044</t>
  </si>
  <si>
    <t xml:space="preserve">KABEL SIL AYKY   750V  4X10     PEV</t>
  </si>
  <si>
    <t xml:space="preserve">D210901091</t>
  </si>
  <si>
    <t xml:space="preserve">KABEL SIL AYKY   1KV   4X35     PEV</t>
  </si>
  <si>
    <t xml:space="preserve">D210901093</t>
  </si>
  <si>
    <t xml:space="preserve">KABEL SIL AYKY   1KV   4X70     PEV</t>
  </si>
  <si>
    <t xml:space="preserve">D210020953</t>
  </si>
  <si>
    <t xml:space="preserve">TABULKA VYSTRAZNA PRO KOUPELNY</t>
  </si>
  <si>
    <t xml:space="preserve">D210100001</t>
  </si>
  <si>
    <t xml:space="preserve">UKONC VODICU-ROZVADEC,ZAP      2,5</t>
  </si>
  <si>
    <t xml:space="preserve">D210100002</t>
  </si>
  <si>
    <t xml:space="preserve">UKONC VODICU-ROZVADEC,ZAP      6</t>
  </si>
  <si>
    <t xml:space="preserve">D210100003</t>
  </si>
  <si>
    <t xml:space="preserve">UKONC VODICU-ROZVADEC,ZAP     16</t>
  </si>
  <si>
    <t xml:space="preserve">D210100005</t>
  </si>
  <si>
    <t xml:space="preserve">UKONC VODICU-ROZVADEC,ZAP     35</t>
  </si>
  <si>
    <t xml:space="preserve">D210100008</t>
  </si>
  <si>
    <t xml:space="preserve">UKONC VODICU-ROZVADEC,ZAP     95</t>
  </si>
  <si>
    <t xml:space="preserve">D210100251</t>
  </si>
  <si>
    <t xml:space="preserve">UKONC KAB CELOPLAST      4X10</t>
  </si>
  <si>
    <t xml:space="preserve">D210100253</t>
  </si>
  <si>
    <t xml:space="preserve">UKONC KAB CELOPLAST      4X50</t>
  </si>
  <si>
    <t xml:space="preserve">D210100254</t>
  </si>
  <si>
    <t xml:space="preserve">UKONC KAB CELOPLAST      4X95</t>
  </si>
  <si>
    <t xml:space="preserve">D210100602</t>
  </si>
  <si>
    <t xml:space="preserve">KONCOVKA PRIRUB 1KV 4X25</t>
  </si>
  <si>
    <t xml:space="preserve">D210100604</t>
  </si>
  <si>
    <t xml:space="preserve">KONCOVKA PRIRUB 1KV 3X70+50</t>
  </si>
  <si>
    <t xml:space="preserve">D210110001</t>
  </si>
  <si>
    <t xml:space="preserve">SPINAC NASTENNY JEDNOPOL       OBYC</t>
  </si>
  <si>
    <t xml:space="preserve">D210110003</t>
  </si>
  <si>
    <t xml:space="preserve">SPINAC NASTENNY SERIOVY        OBYC</t>
  </si>
  <si>
    <t xml:space="preserve">D210110004</t>
  </si>
  <si>
    <t xml:space="preserve">SPINAC NASTENNY STRIDAVY       OBYC</t>
  </si>
  <si>
    <t xml:space="preserve">D210110005</t>
  </si>
  <si>
    <t xml:space="preserve">SPINAC NASTENNY KRIZOVY        OBYC</t>
  </si>
  <si>
    <t xml:space="preserve">D210110021</t>
  </si>
  <si>
    <t xml:space="preserve">SPINAC NASTENNY JEDNOPOL     VENKOV</t>
  </si>
  <si>
    <t xml:space="preserve">D210110023</t>
  </si>
  <si>
    <t xml:space="preserve">SPINAC NASTENNY SERIOVY      VENKOV</t>
  </si>
  <si>
    <t xml:space="preserve">D210110024</t>
  </si>
  <si>
    <t xml:space="preserve">SPINAC NASTENNY STRIDAVY     VENKOV</t>
  </si>
  <si>
    <t xml:space="preserve">D210111011</t>
  </si>
  <si>
    <t xml:space="preserve">ZASUVKA DOMOV,POLOZAP 2P+Z</t>
  </si>
  <si>
    <t xml:space="preserve">D210111031</t>
  </si>
  <si>
    <t xml:space="preserve">ZASUVKA DOMOV,V KRAB  2P+Z      VEN</t>
  </si>
  <si>
    <t xml:space="preserve">D210190002</t>
  </si>
  <si>
    <t xml:space="preserve">MONTAZ ROZVODNIC CELOPLECH   50KG</t>
  </si>
  <si>
    <t xml:space="preserve">D210190003</t>
  </si>
  <si>
    <t xml:space="preserve">MONTAZ ROZVODNIC CELOPLECH  100KG</t>
  </si>
  <si>
    <t xml:space="preserve">D210220001</t>
  </si>
  <si>
    <t xml:space="preserve">VEDENI UZEM FEZN DO 120 MM2  POVRCH</t>
  </si>
  <si>
    <t xml:space="preserve">D210192551</t>
  </si>
  <si>
    <t xml:space="preserve">SVORKOVNICE STOUPAC 6320-45-150 MM2</t>
  </si>
  <si>
    <t xml:space="preserve">D210192553</t>
  </si>
  <si>
    <t xml:space="preserve">SVORKOVNICE STOUPAC 6325-55-25  MM2</t>
  </si>
  <si>
    <t xml:space="preserve">D210220002</t>
  </si>
  <si>
    <t xml:space="preserve">VEDENI UZEM FEZN   D 10 MM   POVRCH</t>
  </si>
  <si>
    <t xml:space="preserve">D210220452</t>
  </si>
  <si>
    <t xml:space="preserve">OCHR SPOJ-PRAD,KOUP,CU4-16MM2 PEVNE</t>
  </si>
  <si>
    <t xml:space="preserve">D210220301</t>
  </si>
  <si>
    <t xml:space="preserve">SVORKA HROMOSVOD 2 SROUBY/SS,SR 03/</t>
  </si>
  <si>
    <t xml:space="preserve">D210220321</t>
  </si>
  <si>
    <t xml:space="preserve">SVORKA NA POTRUBI BERNARD   CU PAS</t>
  </si>
  <si>
    <t xml:space="preserve">D210201039</t>
  </si>
  <si>
    <t xml:space="preserve">SVIT ZARIV 2315843 2X40W STROP STAV</t>
  </si>
  <si>
    <t xml:space="preserve">D210201037</t>
  </si>
  <si>
    <t xml:space="preserve">SVIT ZARIV 2315743  40W  STROPNI</t>
  </si>
  <si>
    <t xml:space="preserve">D210201076</t>
  </si>
  <si>
    <t xml:space="preserve">SVIT ZARIV 5311501 2X40W DO RADY</t>
  </si>
  <si>
    <t xml:space="preserve">D210201046</t>
  </si>
  <si>
    <t xml:space="preserve">SVIT ZARIV 2316240 4X40W STROP VAN</t>
  </si>
  <si>
    <t xml:space="preserve">D210200010</t>
  </si>
  <si>
    <t xml:space="preserve">SVIT ZAR 2112001  60W   BYT STROPNI</t>
  </si>
  <si>
    <t xml:space="preserve">D210200036</t>
  </si>
  <si>
    <t xml:space="preserve">SVIT ZAR 2131201  60W  NASTENNE</t>
  </si>
  <si>
    <t xml:space="preserve">D210200041</t>
  </si>
  <si>
    <t xml:space="preserve">SVIT ZAR 2131603 25+25W  BEZ PRUHU</t>
  </si>
  <si>
    <t xml:space="preserve">D210200108</t>
  </si>
  <si>
    <t xml:space="preserve">SVIT ZAR 5112602 100W PRUM STROPNI</t>
  </si>
  <si>
    <t xml:space="preserve">D210120102</t>
  </si>
  <si>
    <t xml:space="preserve">PATRONA NOZOVA DO 500V</t>
  </si>
  <si>
    <t xml:space="preserve">D210120101</t>
  </si>
  <si>
    <t xml:space="preserve">PATRONA POJIST DO 60A VCET MONT</t>
  </si>
  <si>
    <t xml:space="preserve">D210191502</t>
  </si>
  <si>
    <t xml:space="preserve">USAZENI TENKOCEM SKRINE SR</t>
  </si>
  <si>
    <t xml:space="preserve">D210191522</t>
  </si>
  <si>
    <t xml:space="preserve">USAZENI KONC DILU KD3,5</t>
  </si>
  <si>
    <t xml:space="preserve">D210220101</t>
  </si>
  <si>
    <t xml:space="preserve">VOD SVOD FEZN D10,AL10,DU8 +PODPERY</t>
  </si>
  <si>
    <t xml:space="preserve">D210220302</t>
  </si>
  <si>
    <t xml:space="preserve">SVORKA HROMOSVOD NAD 2 /ST,SJ,ATD/</t>
  </si>
  <si>
    <t xml:space="preserve">D210220372</t>
  </si>
  <si>
    <t xml:space="preserve">UHELNIK OCHRAN,TRUBKA+DRZAKY-ZED</t>
  </si>
  <si>
    <t xml:space="preserve">H Z S</t>
  </si>
  <si>
    <t xml:space="preserve">EKOLOGICKÁ LIKVIDACE ZDEMONTOVANÉHO MATERIÁLU</t>
  </si>
  <si>
    <t xml:space="preserve">kpl</t>
  </si>
  <si>
    <t xml:space="preserve">Materiál</t>
  </si>
  <si>
    <t xml:space="preserve">255012008</t>
  </si>
  <si>
    <t xml:space="preserve">DRAT POZ POLOT.8MM  0,40KG/M</t>
  </si>
  <si>
    <t xml:space="preserve">KG</t>
  </si>
  <si>
    <t xml:space="preserve">224201004</t>
  </si>
  <si>
    <t xml:space="preserve">PODPERA VEDENI PV21A EJFBRNO</t>
  </si>
  <si>
    <t xml:space="preserve">KS</t>
  </si>
  <si>
    <t xml:space="preserve">225101104</t>
  </si>
  <si>
    <t xml:space="preserve">SVORKA SS SPOJOVACI</t>
  </si>
  <si>
    <t xml:space="preserve">225101500</t>
  </si>
  <si>
    <t xml:space="preserve">SVORKA SP1 PRIP NA KONSTR</t>
  </si>
  <si>
    <t xml:space="preserve">225100106</t>
  </si>
  <si>
    <t xml:space="preserve">SVORKA SK 9051-00 KRIZOVA</t>
  </si>
  <si>
    <t xml:space="preserve">226000107</t>
  </si>
  <si>
    <t xml:space="preserve">SVORKA SZ 9057-00 ZKUSEBNI</t>
  </si>
  <si>
    <t xml:space="preserve">226100204</t>
  </si>
  <si>
    <t xml:space="preserve">SVORKA SR02 PRO 30X4MM</t>
  </si>
  <si>
    <t xml:space="preserve">223500209</t>
  </si>
  <si>
    <t xml:space="preserve">UHELNIK OCHRANNY OU 2</t>
  </si>
  <si>
    <t xml:space="preserve">223501108</t>
  </si>
  <si>
    <t xml:space="preserve">DRZAK UHELNIKU DUZ DO ZDIVA</t>
  </si>
  <si>
    <t xml:space="preserve">091100108</t>
  </si>
  <si>
    <t xml:space="preserve">STITEK PRO ZEMNIC S0 01/1</t>
  </si>
  <si>
    <t xml:space="preserve">014601208</t>
  </si>
  <si>
    <t xml:space="preserve">HMOZDINKA HM8 POLYAMID</t>
  </si>
  <si>
    <t xml:space="preserve">461219450</t>
  </si>
  <si>
    <t xml:space="preserve">VRUT ZAP.HL.4X40 DIN97 ZN</t>
  </si>
  <si>
    <t xml:space="preserve">114373900</t>
  </si>
  <si>
    <t xml:space="preserve">ZAS 5518-2750 16A,GARANT,Al</t>
  </si>
  <si>
    <t xml:space="preserve">114013200</t>
  </si>
  <si>
    <t xml:space="preserve">ZAS 5512A-2349B TANGO DVOJ</t>
  </si>
  <si>
    <t xml:space="preserve">114057200</t>
  </si>
  <si>
    <t xml:space="preserve">ZAS 5592A-A2349B 2xp.o.TANGO</t>
  </si>
  <si>
    <t xml:space="preserve">110600100</t>
  </si>
  <si>
    <t xml:space="preserve">SPIN 3558-A01340,r.1,1So</t>
  </si>
  <si>
    <t xml:space="preserve">110603110</t>
  </si>
  <si>
    <t xml:space="preserve">KRYT 3558A-A651B r.1,6,7,1/0</t>
  </si>
  <si>
    <t xml:space="preserve">110961110</t>
  </si>
  <si>
    <t xml:space="preserve">RAM 3901A-B10 B bily TANGO</t>
  </si>
  <si>
    <t xml:space="preserve">110601200</t>
  </si>
  <si>
    <t xml:space="preserve">SPIN 3558-A91342,1/0S,1/0So,1/0</t>
  </si>
  <si>
    <t xml:space="preserve">110603310</t>
  </si>
  <si>
    <t xml:space="preserve">KRYT 3558A-A653B PRUZOR TANG</t>
  </si>
  <si>
    <t xml:space="preserve">110605200</t>
  </si>
  <si>
    <t xml:space="preserve">DOUTN 3916-22220 SIGNAL.</t>
  </si>
  <si>
    <t xml:space="preserve">110592100</t>
  </si>
  <si>
    <t xml:space="preserve">SPIN 3558-01750AL r.1 IP66</t>
  </si>
  <si>
    <t xml:space="preserve">110600300</t>
  </si>
  <si>
    <t xml:space="preserve">SPIN 3558-A05340,r.5</t>
  </si>
  <si>
    <t xml:space="preserve">110603210</t>
  </si>
  <si>
    <t xml:space="preserve">KRYT 3558A-A652B r.5 TANGO</t>
  </si>
  <si>
    <t xml:space="preserve">110592300</t>
  </si>
  <si>
    <t xml:space="preserve">SPIN 3558-05750AL r.5 IP66</t>
  </si>
  <si>
    <t xml:space="preserve">110592400</t>
  </si>
  <si>
    <t xml:space="preserve">SPIN 3558-06750AL r.6 IP66</t>
  </si>
  <si>
    <t xml:space="preserve">110600400</t>
  </si>
  <si>
    <t xml:space="preserve">SPIN 3558-A06340,r.6,6So</t>
  </si>
  <si>
    <t xml:space="preserve">110600700</t>
  </si>
  <si>
    <t xml:space="preserve">SPIN 3558-A25342,6S,6So,6</t>
  </si>
  <si>
    <t xml:space="preserve">110600900</t>
  </si>
  <si>
    <t xml:space="preserve">SPIN 3558-A52340,r.6+6(6+1</t>
  </si>
  <si>
    <t xml:space="preserve">110603000</t>
  </si>
  <si>
    <t xml:space="preserve">SPIN 6515-0-0704 STMIVAC SENZOR</t>
  </si>
  <si>
    <t xml:space="preserve">150343100</t>
  </si>
  <si>
    <t xml:space="preserve">RELE VENT.EL.10A BZ 326329</t>
  </si>
  <si>
    <t xml:space="preserve">011004490</t>
  </si>
  <si>
    <t xml:space="preserve">KRABICE KU68/1 bez vicka</t>
  </si>
  <si>
    <t xml:space="preserve">011004603</t>
  </si>
  <si>
    <t xml:space="preserve">KRABICE KU68/2-1902 s vickem</t>
  </si>
  <si>
    <t xml:space="preserve">011004702</t>
  </si>
  <si>
    <t xml:space="preserve">KRABICE KU68/2-1903 se svork</t>
  </si>
  <si>
    <t xml:space="preserve">011036800</t>
  </si>
  <si>
    <t xml:space="preserve">KRABICE LK80X16 T pris.TANGO</t>
  </si>
  <si>
    <t xml:space="preserve">011037000</t>
  </si>
  <si>
    <t xml:space="preserve">KRABICE LK80x28 2T 2x TANGO</t>
  </si>
  <si>
    <t xml:space="preserve">011036400</t>
  </si>
  <si>
    <t xml:space="preserve">KRABICE LK80X28 2ZT dvojz.TA</t>
  </si>
  <si>
    <t xml:space="preserve">011035500</t>
  </si>
  <si>
    <t xml:space="preserve">KRABICE LK80R/2 list.s vick.</t>
  </si>
  <si>
    <t xml:space="preserve">011035600</t>
  </si>
  <si>
    <t xml:space="preserve">KRABICE LK80R/3 list.se svor</t>
  </si>
  <si>
    <t xml:space="preserve">012010300</t>
  </si>
  <si>
    <t xml:space="preserve">ROZVODKA D9045/Z 5X4mm2 IP65/55</t>
  </si>
  <si>
    <t xml:space="preserve">012010200</t>
  </si>
  <si>
    <t xml:space="preserve">ROZVODKA D9125/Z 5X2,5 s uchyt.</t>
  </si>
  <si>
    <t xml:space="preserve">010505100</t>
  </si>
  <si>
    <t xml:space="preserve">LISTA LV 18X13 PVC VKLADACI</t>
  </si>
  <si>
    <t xml:space="preserve">M</t>
  </si>
  <si>
    <t xml:space="preserve">010505600</t>
  </si>
  <si>
    <t xml:space="preserve">LISTA LV 24X22 PVC VKLADACI</t>
  </si>
  <si>
    <t xml:space="preserve">010505200</t>
  </si>
  <si>
    <t xml:space="preserve">LISTA LV 40X15 PVC VKLADACI</t>
  </si>
  <si>
    <t xml:space="preserve">010503700</t>
  </si>
  <si>
    <t xml:space="preserve">LISTA LH 80x40P PVC VKLADACI</t>
  </si>
  <si>
    <t xml:space="preserve">010020303</t>
  </si>
  <si>
    <t xml:space="preserve">TRUBKA 2316 OHEB PVC 16 125N</t>
  </si>
  <si>
    <t xml:space="preserve">010020501</t>
  </si>
  <si>
    <t xml:space="preserve">TRUBKA 2323 OHEB PVC 23 125N</t>
  </si>
  <si>
    <t xml:space="preserve">026705105</t>
  </si>
  <si>
    <t xml:space="preserve">ZLAB KABEL.62/50 CV5101 2m</t>
  </si>
  <si>
    <t xml:space="preserve">026727307</t>
  </si>
  <si>
    <t xml:space="preserve">SPOJKA ZLABU  50      CV5137</t>
  </si>
  <si>
    <t xml:space="preserve">026737108</t>
  </si>
  <si>
    <t xml:space="preserve">NOSNIK ZLABU  62      CV5142</t>
  </si>
  <si>
    <t xml:space="preserve">026745804</t>
  </si>
  <si>
    <t xml:space="preserve">VIKO ZLABU  62        CV5150</t>
  </si>
  <si>
    <t xml:space="preserve">026755100</t>
  </si>
  <si>
    <t xml:space="preserve">UZAVER VIKA PRUZNY    CV5145</t>
  </si>
  <si>
    <t xml:space="preserve">402400500</t>
  </si>
  <si>
    <t xml:space="preserve">SROUB MAT M8 5095vrat ZLABY</t>
  </si>
  <si>
    <t xml:space="preserve">SA</t>
  </si>
  <si>
    <t xml:space="preserve">026705402</t>
  </si>
  <si>
    <t xml:space="preserve">ZLAB KABEL.250/100 CV5106 2m</t>
  </si>
  <si>
    <t xml:space="preserve">026727406</t>
  </si>
  <si>
    <t xml:space="preserve">SPOJKA ZLABU 100      CV5138</t>
  </si>
  <si>
    <t xml:space="preserve">026737306</t>
  </si>
  <si>
    <t xml:space="preserve">NOSNIK ZLABU 250      CV5144</t>
  </si>
  <si>
    <t xml:space="preserve">026746000</t>
  </si>
  <si>
    <t xml:space="preserve">VIKO ZLABU 250        CV5152</t>
  </si>
  <si>
    <t xml:space="preserve">024475502</t>
  </si>
  <si>
    <t xml:space="preserve">ROST Rz40 POZINKOVANY 3m</t>
  </si>
  <si>
    <t xml:space="preserve">024065600</t>
  </si>
  <si>
    <t xml:space="preserve">VYLOZNIK ZASUVNY Vz 4</t>
  </si>
  <si>
    <t xml:space="preserve">024476401</t>
  </si>
  <si>
    <t xml:space="preserve">SPOJKA ROSTU POZINK SRz</t>
  </si>
  <si>
    <t xml:space="preserve">024476500</t>
  </si>
  <si>
    <t xml:space="preserve">PRICHYTKA PRz ROSTU</t>
  </si>
  <si>
    <t xml:space="preserve">024476700</t>
  </si>
  <si>
    <t xml:space="preserve">POJISTKA VYLOZNIKU PVz</t>
  </si>
  <si>
    <t xml:space="preserve">402400200</t>
  </si>
  <si>
    <t xml:space="preserve">SROUB MAT M6x16 PRO ROSTY Rz vratovy</t>
  </si>
  <si>
    <t xml:space="preserve">402400600</t>
  </si>
  <si>
    <t xml:space="preserve">SROUB MAT M8x16 PRO ROSTY Rz vratovy</t>
  </si>
  <si>
    <t xml:space="preserve">014300404</t>
  </si>
  <si>
    <t xml:space="preserve">PRICHYTKA SONAP 637540 29-40</t>
  </si>
  <si>
    <t xml:space="preserve">252041410</t>
  </si>
  <si>
    <t xml:space="preserve">PROFIL OCEL.L 40X40X4 pozink 2,42KG/M</t>
  </si>
  <si>
    <t xml:space="preserve">520603863</t>
  </si>
  <si>
    <t xml:space="preserve">CYKY 2AX1,5MM2</t>
  </si>
  <si>
    <t xml:space="preserve">520605760</t>
  </si>
  <si>
    <t xml:space="preserve">CYKY 3AX1,5MM2</t>
  </si>
  <si>
    <t xml:space="preserve">520605778</t>
  </si>
  <si>
    <t xml:space="preserve">CYKY 3BX1,5MM2</t>
  </si>
  <si>
    <t xml:space="preserve">520605786</t>
  </si>
  <si>
    <t xml:space="preserve">CYKY 3CX1,5MM2</t>
  </si>
  <si>
    <t xml:space="preserve">520612484</t>
  </si>
  <si>
    <t xml:space="preserve">CYKY 5CX1,5MM2</t>
  </si>
  <si>
    <t xml:space="preserve">520613953</t>
  </si>
  <si>
    <t xml:space="preserve">CYKY 7CX1,5MM2</t>
  </si>
  <si>
    <t xml:space="preserve">520605885</t>
  </si>
  <si>
    <t xml:space="preserve">CYKY 3CX2,5MM2</t>
  </si>
  <si>
    <t xml:space="preserve">532512380</t>
  </si>
  <si>
    <t xml:space="preserve">1-CYKY 5CX35MM2</t>
  </si>
  <si>
    <t xml:space="preserve">620011974</t>
  </si>
  <si>
    <t xml:space="preserve">1-AYKY 3X240+120</t>
  </si>
  <si>
    <t xml:space="preserve">080412300</t>
  </si>
  <si>
    <t xml:space="preserve">OKO KU-L 35x10 CU POC.LISOV</t>
  </si>
  <si>
    <t xml:space="preserve">081116900</t>
  </si>
  <si>
    <t xml:space="preserve">OKO KAB AL 617215 240/12</t>
  </si>
  <si>
    <t xml:space="preserve">081115200</t>
  </si>
  <si>
    <t xml:space="preserve">OKO KAB AL 617144 120/10</t>
  </si>
  <si>
    <t xml:space="preserve">101010200</t>
  </si>
  <si>
    <t xml:space="preserve">ROZD.HL.502K046/S 25-95</t>
  </si>
  <si>
    <t xml:space="preserve">500111250</t>
  </si>
  <si>
    <t xml:space="preserve">H07V-U 4MM2 Z/ZL (CY)</t>
  </si>
  <si>
    <t xml:space="preserve">500111350</t>
  </si>
  <si>
    <t xml:space="preserve">H07V-U 6MM2 Z/ZL (CY)</t>
  </si>
  <si>
    <t xml:space="preserve">500111550</t>
  </si>
  <si>
    <t xml:space="preserve">H07V-U 16MM2 Z/ZL (CY)</t>
  </si>
  <si>
    <t xml:space="preserve">500511750</t>
  </si>
  <si>
    <t xml:space="preserve">H07V-K 35 MM2 Z/ZL (CYA)</t>
  </si>
  <si>
    <t xml:space="preserve">226306109</t>
  </si>
  <si>
    <t xml:space="preserve">SVORKA ZSA 16 BEZ CU PASKY</t>
  </si>
  <si>
    <t xml:space="preserve">226306400</t>
  </si>
  <si>
    <t xml:space="preserve">PASKA CU K ZEM.SVORCE ZSA16</t>
  </si>
  <si>
    <t xml:space="preserve">251101409</t>
  </si>
  <si>
    <t xml:space="preserve">OCEL POZ 30X4KOT    0,95KG/M</t>
  </si>
  <si>
    <t xml:space="preserve">70-n</t>
  </si>
  <si>
    <t xml:space="preserve">NESPECIFIKOVANÝ MATERIÁL</t>
  </si>
  <si>
    <t xml:space="preserve">KPL</t>
  </si>
  <si>
    <t xml:space="preserve">Montáže dle ceníku C21M</t>
  </si>
  <si>
    <t xml:space="preserve">210220101</t>
  </si>
  <si>
    <t xml:space="preserve">210220301</t>
  </si>
  <si>
    <t xml:space="preserve">210220302</t>
  </si>
  <si>
    <t xml:space="preserve">210220372</t>
  </si>
  <si>
    <t xml:space="preserve">210220401</t>
  </si>
  <si>
    <t xml:space="preserve">STITEK SMALT,UM HMOTA-OZNAC SVODU</t>
  </si>
  <si>
    <t xml:space="preserve">210190005</t>
  </si>
  <si>
    <t xml:space="preserve">MONTAZ ROZVODNIC CELOPLECH  200KG</t>
  </si>
  <si>
    <t xml:space="preserve">210190004</t>
  </si>
  <si>
    <t xml:space="preserve">MONTAZ ROZVODNIC CELOPLECH  150KG</t>
  </si>
  <si>
    <t xml:space="preserve">210020654</t>
  </si>
  <si>
    <t xml:space="preserve">KONSTRUKCE OCEL NOSNA 100 KG</t>
  </si>
  <si>
    <t xml:space="preserve">210020653</t>
  </si>
  <si>
    <t xml:space="preserve">210201006</t>
  </si>
  <si>
    <t xml:space="preserve">SVIT ZARIV 4x zdroj BYT STROPNI PRISAZ S KRYTEM</t>
  </si>
  <si>
    <t xml:space="preserve">210201004</t>
  </si>
  <si>
    <t xml:space="preserve">SVIT ZARIV 2x zdroj BYT STROPNI PRISAZ S KRYTEM</t>
  </si>
  <si>
    <t xml:space="preserve">210200029</t>
  </si>
  <si>
    <t xml:space="preserve">SVIT ZAR 1 zdroj PRUM NASTENNE PRISAZ S KOSEM</t>
  </si>
  <si>
    <t xml:space="preserve">210201022</t>
  </si>
  <si>
    <t xml:space="preserve">SVIT ZARIV 2x zdroj PRUM STROPNI PRISAZ S KRYTEM</t>
  </si>
  <si>
    <t xml:space="preserve">210200019</t>
  </si>
  <si>
    <t xml:space="preserve">SVIT ZAR 1x zdroj NOUZOVÉ PRISAZ S KOSEM</t>
  </si>
  <si>
    <t xml:space="preserve">210201002</t>
  </si>
  <si>
    <t xml:space="preserve">SVIT ZARIV 1x zdroj BYT STROPNI PRISAZ S KRYTEM</t>
  </si>
  <si>
    <t xml:space="preserve">SVIT ZAR 1x zdroj PRUM STROPNI PRISAZ S KOSEM</t>
  </si>
  <si>
    <t xml:space="preserve">210201026</t>
  </si>
  <si>
    <t xml:space="preserve">SVIT ZARIV 4x zdroj PRUM STROPNI PRISAZ S KRYTEM</t>
  </si>
  <si>
    <t xml:space="preserve">210201020</t>
  </si>
  <si>
    <t xml:space="preserve">SVIT ZARIV 1x zdroj PRUM STROPNI PRISAZ S KRYTEM</t>
  </si>
  <si>
    <t xml:space="preserve">211010010</t>
  </si>
  <si>
    <t xml:space="preserve">OSAZ HM  8 DO TVR KAM,BETON,ZELBET</t>
  </si>
  <si>
    <t xml:space="preserve">210111031</t>
  </si>
  <si>
    <t xml:space="preserve">210111012</t>
  </si>
  <si>
    <t xml:space="preserve">ZASUVKA DOMOV,POLOZAP 2P+Z 2XZAPOJ</t>
  </si>
  <si>
    <t xml:space="preserve">210111022</t>
  </si>
  <si>
    <t xml:space="preserve">ZASUVKA DOMOV,V KRAB  2P+Z 2XZAPOJ</t>
  </si>
  <si>
    <t xml:space="preserve">210110041</t>
  </si>
  <si>
    <t xml:space="preserve">SPINAC ZAPUSTENY JEDNOPOL</t>
  </si>
  <si>
    <t xml:space="preserve">210110047</t>
  </si>
  <si>
    <t xml:space="preserve">SPINAC ZAPUSTENY JEDNOPOL SIGN DOUT</t>
  </si>
  <si>
    <t xml:space="preserve">210110021</t>
  </si>
  <si>
    <t xml:space="preserve">210110043</t>
  </si>
  <si>
    <t xml:space="preserve">SPINAC ZAPUSTENY SERIOVY</t>
  </si>
  <si>
    <t xml:space="preserve">210110023</t>
  </si>
  <si>
    <t xml:space="preserve">210110024</t>
  </si>
  <si>
    <t xml:space="preserve">210110045</t>
  </si>
  <si>
    <t xml:space="preserve">SPINAC ZAPUSTENY STRIDAVY</t>
  </si>
  <si>
    <t xml:space="preserve">210110044</t>
  </si>
  <si>
    <t xml:space="preserve">SPINAC ZAPUSTENY DVOJITY</t>
  </si>
  <si>
    <t xml:space="preserve">210110071</t>
  </si>
  <si>
    <t xml:space="preserve">SPINAC SPECIALNI OSVETLENI</t>
  </si>
  <si>
    <t xml:space="preserve">210160011</t>
  </si>
  <si>
    <t xml:space="preserve">SPINAC CASOVY,ZAPOJ</t>
  </si>
  <si>
    <t xml:space="preserve">210010301</t>
  </si>
  <si>
    <t xml:space="preserve">KRABICE PRISTROJOVA BEZ ZAPOJ</t>
  </si>
  <si>
    <t xml:space="preserve">210010321</t>
  </si>
  <si>
    <t xml:space="preserve">210010331</t>
  </si>
  <si>
    <t xml:space="preserve">KRABICE PRO LIST ROZVOD 2789 BEZ ZP</t>
  </si>
  <si>
    <t xml:space="preserve">210010332</t>
  </si>
  <si>
    <t xml:space="preserve">210010351</t>
  </si>
  <si>
    <t xml:space="preserve">210020651</t>
  </si>
  <si>
    <t xml:space="preserve">210010107</t>
  </si>
  <si>
    <t xml:space="preserve">LISTA PLAST 20 MM VKLADACI</t>
  </si>
  <si>
    <t xml:space="preserve">210010108</t>
  </si>
  <si>
    <t xml:space="preserve">LISTA PLAST 40 MM VKLADACI</t>
  </si>
  <si>
    <t xml:space="preserve">210010110</t>
  </si>
  <si>
    <t xml:space="preserve">LISTA PLAST 80 MM VKLADACI</t>
  </si>
  <si>
    <t xml:space="preserve">210010002</t>
  </si>
  <si>
    <t xml:space="preserve">TRUBKA OHEB P.O.TYP 23..     16  MM</t>
  </si>
  <si>
    <t xml:space="preserve">210010003</t>
  </si>
  <si>
    <t xml:space="preserve">TRUBKA OHEB P.O.TYP 23..     23  MM</t>
  </si>
  <si>
    <t xml:space="preserve">210020303</t>
  </si>
  <si>
    <t xml:space="preserve">ZLAB KABEL MARS  62/50  MM VČ. VÍKA A PODPĚR</t>
  </si>
  <si>
    <t xml:space="preserve">210020311</t>
  </si>
  <si>
    <t xml:space="preserve">ZLAB KABEL MARS 250/100 MM VČ. VÍKA A PODPĚR</t>
  </si>
  <si>
    <t xml:space="preserve">210020201</t>
  </si>
  <si>
    <t xml:space="preserve">ROST KABEL NASTENNY</t>
  </si>
  <si>
    <t xml:space="preserve">210020652</t>
  </si>
  <si>
    <t xml:space="preserve">210021055</t>
  </si>
  <si>
    <t xml:space="preserve">PRICHYTKA KOVOVA SONAP DO 40 MM</t>
  </si>
  <si>
    <t xml:space="preserve">210020671</t>
  </si>
  <si>
    <t xml:space="preserve">210810041</t>
  </si>
  <si>
    <t xml:space="preserve">KABEL SIL CYKY-CYKYM 750V 2X1,5 PEV</t>
  </si>
  <si>
    <t xml:space="preserve">210810045</t>
  </si>
  <si>
    <t xml:space="preserve">KABEL SIL CYKY-CYKYM 750V 3X1,5 PEV</t>
  </si>
  <si>
    <t xml:space="preserve">210810055</t>
  </si>
  <si>
    <t xml:space="preserve">KABEL SIL CYKY-CYKYM 750V 5X1,5 PEV</t>
  </si>
  <si>
    <t xml:space="preserve">210810058</t>
  </si>
  <si>
    <t xml:space="preserve">KABEL SIL CYKY-CYKYM 750V 7X1,5 PEV</t>
  </si>
  <si>
    <t xml:space="preserve">210810046</t>
  </si>
  <si>
    <t xml:space="preserve">KABEL SIL CYKY-CYKYM 750V 3X2,5 PEV</t>
  </si>
  <si>
    <t xml:space="preserve">210810111</t>
  </si>
  <si>
    <t xml:space="preserve">KAB SIL CYKY-CYKYM 1KV 3X50+35  PEV</t>
  </si>
  <si>
    <t xml:space="preserve">210901098</t>
  </si>
  <si>
    <t xml:space="preserve">KABEL SIL AYKY   1KV   3X240+120PEV</t>
  </si>
  <si>
    <t xml:space="preserve">210100251</t>
  </si>
  <si>
    <t xml:space="preserve">210100258</t>
  </si>
  <si>
    <t xml:space="preserve">UKONC KAB CELOPLAST      5X4</t>
  </si>
  <si>
    <t xml:space="preserve">210100260</t>
  </si>
  <si>
    <t xml:space="preserve">UKONC KAB CELOPLAST      7X4</t>
  </si>
  <si>
    <t xml:space="preserve">210100253</t>
  </si>
  <si>
    <t xml:space="preserve">210100257</t>
  </si>
  <si>
    <t xml:space="preserve">UKONC KAB CELOPLAST      4X240</t>
  </si>
  <si>
    <t xml:space="preserve">215100040</t>
  </si>
  <si>
    <t xml:space="preserve">KONC PLASTOVA 1KV 4x35-70 RAYCHEM</t>
  </si>
  <si>
    <t xml:space="preserve">210220452</t>
  </si>
  <si>
    <t xml:space="preserve">210800650</t>
  </si>
  <si>
    <t xml:space="preserve">VODIC CYA  NN,VN  35        PEVNE</t>
  </si>
  <si>
    <t xml:space="preserve">210100002</t>
  </si>
  <si>
    <t xml:space="preserve">210100003</t>
  </si>
  <si>
    <t xml:space="preserve">210100005</t>
  </si>
  <si>
    <t xml:space="preserve">210220321</t>
  </si>
  <si>
    <t xml:space="preserve">210220001</t>
  </si>
  <si>
    <t xml:space="preserve">210220010</t>
  </si>
  <si>
    <t xml:space="preserve">NATER ZEMNIC PASKU DO 120 MM2</t>
  </si>
  <si>
    <t xml:space="preserve">NESPECIFIKOVANÉ MONTÁŽE</t>
  </si>
  <si>
    <t xml:space="preserve">hod</t>
  </si>
  <si>
    <t xml:space="preserve">Dodávka strojů a zařízení,rozvaděče</t>
  </si>
  <si>
    <t xml:space="preserve">70</t>
  </si>
  <si>
    <t xml:space="preserve">ROZVADĚČ RS1-002 DLE TOS č. 1 vykres 002-EL-02</t>
  </si>
  <si>
    <t xml:space="preserve">ROZVADĚČ RS2-002 DLE TOS č. 2 vykres 002-EL-03</t>
  </si>
  <si>
    <t xml:space="preserve">ROZVADĚČ RS3-002 DLE TOS č. 3 vykres 002-EL-04</t>
  </si>
  <si>
    <t xml:space="preserve">ROZVADĚČ RS4-002 DLE TOS č. 4 vykres 002-EL-05</t>
  </si>
  <si>
    <t xml:space="preserve">ROZVADĚČ RO xxx DLE TOS č. 5 vykres 002-EL-06</t>
  </si>
  <si>
    <t xml:space="preserve">Materiál - SVÍTIDLA</t>
  </si>
  <si>
    <t xml:space="preserve">20</t>
  </si>
  <si>
    <t xml:space="preserve">TYP SV."A"KOMPLETNÍ ZÁŘIVKOVÉ SVÍTIDLO 4x36W , IP 20</t>
  </si>
  <si>
    <t xml:space="preserve">KUS</t>
  </si>
  <si>
    <t xml:space="preserve">TYP SV."B"KOMPLETNÍ ZÁŘIVKOVÉ SVÍTIDLO 2x36W , IP 20</t>
  </si>
  <si>
    <t xml:space="preserve">TYP SV."C"KOMPLETNÍ ZÁROVKOVÉ SVÍTIDLO stropní  1x100W , IP 20</t>
  </si>
  <si>
    <t xml:space="preserve">TYP SV."D"KOMPLETNÍ ZÁROVKOVÉ SVÍTIDLO nástěnné 1x100W, IP 20</t>
  </si>
  <si>
    <t xml:space="preserve">TYP SV."F"KOMPLETNÍ ZÁŘIVKOVÉ SVÍTIDLO 2x36W , IP 65</t>
  </si>
  <si>
    <t xml:space="preserve">TYP SV."G"NOUZOVÉ SVÍTIDLO na př. TUTTOVETRO  2 HODINY</t>
  </si>
  <si>
    <t xml:space="preserve">TYP SV."H"KOMPLETNÍ ZÁROVKOVÉ SVÍTIDLO nástěnné 1x100W, IP 54</t>
  </si>
  <si>
    <t xml:space="preserve">TYP SV."M"KOMPLETNÍ ZÁŘIVKOVÉ SV. 2x55W , IP 20 ELEKTRONICKÝ STARTÉR EVG, M600</t>
  </si>
  <si>
    <t xml:space="preserve">TYP SV."P"KOMPLETNÍ ZÁŘIVKOVÉ SVÍTIDLO 1x36W , IP 20</t>
  </si>
  <si>
    <t xml:space="preserve">TYP SV."U"KOMPLETNÍ ZÁROVKOVÉ SVÍTIDLO stropní  1x100W , IP 54</t>
  </si>
  <si>
    <t xml:space="preserve">TYP SV."Y"KOMPLETNÍ ZÁŘ. SVÍT. 4x36W +1x4W , IP 40,parab.mřížka</t>
  </si>
  <si>
    <t xml:space="preserve">TYP SV."V"KOMPLETNÍ ZÁŘIVK. SVÍTIDLO 1x39W ,EP, IP 42 RAMBO antivandal</t>
  </si>
  <si>
    <t xml:space="preserve">TYP SV."W"KOMPLETNÍ ZÁŘIVK. SVÍTIDLO 1x25W/24V ,EP, IP 42 RAMBO antivandal</t>
  </si>
  <si>
    <t xml:space="preserve">Zednické práce dle ceníku C801-3</t>
  </si>
  <si>
    <t xml:space="preserve">974031121</t>
  </si>
  <si>
    <t xml:space="preserve">Vysekání rýh ve zdi cihelné 3x3 cm</t>
  </si>
  <si>
    <t xml:space="preserve">974031122</t>
  </si>
  <si>
    <t xml:space="preserve">Vysekání rýh ve zdi cihelné 3x7 cm</t>
  </si>
  <si>
    <t xml:space="preserve">973031616</t>
  </si>
  <si>
    <t xml:space="preserve">Vysekání kapes zeď cihel.špalíky,krabice 10x10x5cm</t>
  </si>
  <si>
    <t xml:space="preserve">ks</t>
  </si>
  <si>
    <t xml:space="preserve">Celkem základní sazba DPH 21%</t>
  </si>
  <si>
    <t xml:space="preserve">Celkem včetně DPH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dd/mm/yy"/>
    <numFmt numFmtId="168" formatCode="#,##0.00&quot; Kč&quot;"/>
    <numFmt numFmtId="169" formatCode="0"/>
    <numFmt numFmtId="170" formatCode="#,##0&quot; Kč&quot;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14"/>
      <name val="Arial CE"/>
      <family val="2"/>
      <charset val="238"/>
    </font>
    <font>
      <sz val="9"/>
      <name val="Arial CE"/>
      <family val="2"/>
      <charset val="238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0"/>
      <charset val="238"/>
    </font>
    <font>
      <i val="true"/>
      <sz val="10"/>
      <name val="Times New Roman CE"/>
      <family val="1"/>
      <charset val="238"/>
    </font>
    <font>
      <b val="true"/>
      <sz val="12"/>
      <name val="Arial"/>
      <family val="2"/>
      <charset val="238"/>
    </font>
    <font>
      <sz val="10"/>
      <name val="Times New Roman CE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Kurim%20ZTI%20rozpoc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3.7"/>
    <col collapsed="false" customWidth="true" hidden="false" outlineLevel="0" max="3" min="3" style="0" width="15.13"/>
    <col collapsed="false" customWidth="true" hidden="false" outlineLevel="0" max="4" min="4" style="0" width="14.56"/>
    <col collapsed="false" customWidth="true" hidden="false" outlineLevel="0" max="5" min="5" style="0" width="22.99"/>
    <col collapsed="false" customWidth="true" hidden="false" outlineLevel="0" max="6" min="6" style="0" width="16.42"/>
    <col collapsed="false" customWidth="true" hidden="false" outlineLevel="0" max="7" min="7" style="0" width="4.41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/>
    <row r="3" customFormat="false" ht="12.95" hidden="false" customHeight="true" outlineLevel="0" collapsed="false">
      <c r="A3" s="2" t="s">
        <v>1</v>
      </c>
      <c r="B3" s="3"/>
      <c r="C3" s="4" t="s">
        <v>2</v>
      </c>
      <c r="D3" s="4"/>
      <c r="E3" s="4"/>
      <c r="F3" s="4" t="s">
        <v>3</v>
      </c>
      <c r="G3" s="5"/>
    </row>
    <row r="4" customFormat="false" ht="12.95" hidden="false" customHeight="true" outlineLevel="0" collapsed="false">
      <c r="A4" s="6"/>
      <c r="B4" s="7"/>
      <c r="C4" s="8" t="s">
        <v>4</v>
      </c>
      <c r="D4" s="9"/>
      <c r="E4" s="9"/>
      <c r="F4" s="10"/>
      <c r="G4" s="11"/>
    </row>
    <row r="5" customFormat="false" ht="12.95" hidden="false" customHeight="true" outlineLevel="0" collapsed="false">
      <c r="A5" s="12" t="s">
        <v>5</v>
      </c>
      <c r="B5" s="13"/>
      <c r="C5" s="14" t="s">
        <v>6</v>
      </c>
      <c r="D5" s="14"/>
      <c r="E5" s="14"/>
      <c r="F5" s="15" t="s">
        <v>7</v>
      </c>
      <c r="G5" s="16"/>
    </row>
    <row r="6" customFormat="false" ht="12.95" hidden="false" customHeight="true" outlineLevel="0" collapsed="false">
      <c r="A6" s="6"/>
      <c r="B6" s="7"/>
      <c r="C6" s="8" t="s">
        <v>8</v>
      </c>
      <c r="D6" s="9"/>
      <c r="E6" s="9"/>
      <c r="F6" s="17"/>
      <c r="G6" s="11"/>
    </row>
    <row r="7" customFormat="false" ht="12.75" hidden="false" customHeight="false" outlineLevel="0" collapsed="false">
      <c r="A7" s="12" t="s">
        <v>9</v>
      </c>
      <c r="B7" s="14"/>
      <c r="C7" s="18"/>
      <c r="D7" s="18"/>
      <c r="E7" s="19" t="s">
        <v>10</v>
      </c>
      <c r="F7" s="20"/>
      <c r="G7" s="21" t="n">
        <v>0</v>
      </c>
      <c r="H7" s="22"/>
      <c r="I7" s="22"/>
    </row>
    <row r="8" customFormat="false" ht="12.75" hidden="false" customHeight="false" outlineLevel="0" collapsed="false">
      <c r="A8" s="12" t="s">
        <v>11</v>
      </c>
      <c r="B8" s="14"/>
      <c r="C8" s="18"/>
      <c r="D8" s="18"/>
      <c r="E8" s="15" t="s">
        <v>12</v>
      </c>
      <c r="F8" s="14"/>
      <c r="G8" s="23" t="n">
        <f aca="false">IF(PocetMJ=0,0,ROUND((F30+F32)/PocetMJ,1))</f>
        <v>0</v>
      </c>
    </row>
    <row r="9" customFormat="false" ht="12.75" hidden="false" customHeight="false" outlineLevel="0" collapsed="false">
      <c r="A9" s="24" t="s">
        <v>13</v>
      </c>
      <c r="B9" s="25"/>
      <c r="C9" s="25"/>
      <c r="D9" s="25"/>
      <c r="E9" s="26" t="s">
        <v>14</v>
      </c>
      <c r="F9" s="25"/>
      <c r="G9" s="27"/>
    </row>
    <row r="10" customFormat="false" ht="12.75" hidden="false" customHeight="false" outlineLevel="0" collapsed="false">
      <c r="A10" s="28" t="s">
        <v>15</v>
      </c>
      <c r="B10" s="10"/>
      <c r="C10" s="10"/>
      <c r="D10" s="10"/>
      <c r="E10" s="29" t="s">
        <v>16</v>
      </c>
      <c r="F10" s="10"/>
      <c r="G10" s="11"/>
      <c r="BA10" s="30"/>
      <c r="BB10" s="30"/>
      <c r="BC10" s="30"/>
      <c r="BD10" s="30"/>
      <c r="BE10" s="30"/>
    </row>
    <row r="11" customFormat="false" ht="12.75" hidden="false" customHeight="false" outlineLevel="0" collapsed="false">
      <c r="A11" s="28"/>
      <c r="B11" s="10"/>
      <c r="C11" s="10"/>
      <c r="D11" s="10"/>
      <c r="E11" s="31" t="s">
        <v>17</v>
      </c>
      <c r="F11" s="31"/>
      <c r="G11" s="31"/>
    </row>
    <row r="12" customFormat="false" ht="28.5" hidden="false" customHeight="true" outlineLevel="0" collapsed="false">
      <c r="A12" s="32" t="s">
        <v>18</v>
      </c>
      <c r="B12" s="32"/>
      <c r="C12" s="32"/>
      <c r="D12" s="32"/>
      <c r="E12" s="32"/>
      <c r="F12" s="32"/>
      <c r="G12" s="32"/>
    </row>
    <row r="13" customFormat="false" ht="17.25" hidden="false" customHeight="true" outlineLevel="0" collapsed="false">
      <c r="A13" s="33" t="s">
        <v>19</v>
      </c>
      <c r="B13" s="34"/>
      <c r="C13" s="35"/>
      <c r="D13" s="36" t="s">
        <v>20</v>
      </c>
      <c r="E13" s="36"/>
      <c r="F13" s="36"/>
      <c r="G13" s="36"/>
    </row>
    <row r="14" customFormat="false" ht="15.95" hidden="false" customHeight="true" outlineLevel="0" collapsed="false">
      <c r="A14" s="37"/>
      <c r="B14" s="38" t="s">
        <v>21</v>
      </c>
      <c r="C14" s="39" t="n">
        <f aca="false">Dodavka</f>
        <v>0</v>
      </c>
      <c r="D14" s="40"/>
      <c r="E14" s="41"/>
      <c r="F14" s="42"/>
      <c r="G14" s="39"/>
    </row>
    <row r="15" customFormat="false" ht="15.95" hidden="false" customHeight="true" outlineLevel="0" collapsed="false">
      <c r="A15" s="37" t="s">
        <v>22</v>
      </c>
      <c r="B15" s="38" t="s">
        <v>23</v>
      </c>
      <c r="C15" s="39" t="n">
        <f aca="false">Mont</f>
        <v>0</v>
      </c>
      <c r="D15" s="24"/>
      <c r="E15" s="43"/>
      <c r="F15" s="44"/>
      <c r="G15" s="39"/>
    </row>
    <row r="16" customFormat="false" ht="15.95" hidden="false" customHeight="true" outlineLevel="0" collapsed="false">
      <c r="A16" s="37" t="s">
        <v>24</v>
      </c>
      <c r="B16" s="38" t="s">
        <v>25</v>
      </c>
      <c r="C16" s="39" t="n">
        <v>0</v>
      </c>
      <c r="D16" s="24"/>
      <c r="E16" s="43"/>
      <c r="F16" s="44"/>
      <c r="G16" s="39"/>
    </row>
    <row r="17" customFormat="false" ht="15.95" hidden="false" customHeight="true" outlineLevel="0" collapsed="false">
      <c r="A17" s="45" t="s">
        <v>26</v>
      </c>
      <c r="B17" s="38" t="s">
        <v>27</v>
      </c>
      <c r="C17" s="39" t="n">
        <f aca="false">'NASTAVBA A SCHODISTE'!G312</f>
        <v>511565.09</v>
      </c>
      <c r="D17" s="24"/>
      <c r="E17" s="43"/>
      <c r="F17" s="44"/>
      <c r="G17" s="39"/>
    </row>
    <row r="18" customFormat="false" ht="15.95" hidden="false" customHeight="true" outlineLevel="0" collapsed="false">
      <c r="A18" s="46" t="s">
        <v>28</v>
      </c>
      <c r="B18" s="38"/>
      <c r="C18" s="39" t="n">
        <f aca="false">SUM(C14:C17)</f>
        <v>511565.09</v>
      </c>
      <c r="D18" s="47"/>
      <c r="E18" s="43"/>
      <c r="F18" s="44"/>
      <c r="G18" s="39"/>
    </row>
    <row r="19" customFormat="false" ht="15.95" hidden="false" customHeight="true" outlineLevel="0" collapsed="false">
      <c r="A19" s="46"/>
      <c r="B19" s="38"/>
      <c r="C19" s="39"/>
      <c r="D19" s="24"/>
      <c r="E19" s="43"/>
      <c r="F19" s="44"/>
      <c r="G19" s="39"/>
    </row>
    <row r="20" customFormat="false" ht="15.95" hidden="false" customHeight="true" outlineLevel="0" collapsed="false">
      <c r="A20" s="46" t="s">
        <v>29</v>
      </c>
      <c r="B20" s="38"/>
      <c r="C20" s="39" t="n">
        <f aca="false">HZS</f>
        <v>0</v>
      </c>
      <c r="D20" s="24"/>
      <c r="E20" s="43"/>
      <c r="F20" s="44"/>
      <c r="G20" s="39"/>
    </row>
    <row r="21" customFormat="false" ht="15.95" hidden="false" customHeight="true" outlineLevel="0" collapsed="false">
      <c r="A21" s="28" t="s">
        <v>30</v>
      </c>
      <c r="B21" s="10"/>
      <c r="C21" s="39" t="n">
        <f aca="false">C18+C20</f>
        <v>511565.09</v>
      </c>
      <c r="D21" s="24" t="s">
        <v>31</v>
      </c>
      <c r="E21" s="43"/>
      <c r="F21" s="44"/>
      <c r="G21" s="39" t="n">
        <f aca="false">G22-SUM(G14:G20)</f>
        <v>0</v>
      </c>
    </row>
    <row r="22" customFormat="false" ht="15.95" hidden="false" customHeight="true" outlineLevel="0" collapsed="false">
      <c r="A22" s="24" t="s">
        <v>32</v>
      </c>
      <c r="B22" s="25"/>
      <c r="C22" s="48" t="n">
        <f aca="false">C21+G22</f>
        <v>511565.09</v>
      </c>
      <c r="D22" s="49" t="s">
        <v>33</v>
      </c>
      <c r="E22" s="50"/>
      <c r="F22" s="51"/>
      <c r="G22" s="39" t="n">
        <f aca="false">VRN</f>
        <v>0</v>
      </c>
    </row>
    <row r="23" customFormat="false" ht="12.75" hidden="false" customHeight="false" outlineLevel="0" collapsed="false">
      <c r="A23" s="2" t="s">
        <v>34</v>
      </c>
      <c r="B23" s="4"/>
      <c r="C23" s="52" t="s">
        <v>35</v>
      </c>
      <c r="D23" s="4"/>
      <c r="E23" s="52" t="s">
        <v>36</v>
      </c>
      <c r="F23" s="4"/>
      <c r="G23" s="5"/>
    </row>
    <row r="24" customFormat="false" ht="12.75" hidden="false" customHeight="false" outlineLevel="0" collapsed="false">
      <c r="A24" s="12"/>
      <c r="B24" s="14"/>
      <c r="C24" s="15" t="s">
        <v>37</v>
      </c>
      <c r="D24" s="14"/>
      <c r="E24" s="15" t="s">
        <v>37</v>
      </c>
      <c r="F24" s="14"/>
      <c r="G24" s="16"/>
    </row>
    <row r="25" customFormat="false" ht="12.75" hidden="false" customHeight="false" outlineLevel="0" collapsed="false">
      <c r="A25" s="28" t="s">
        <v>38</v>
      </c>
      <c r="B25" s="53"/>
      <c r="C25" s="29" t="s">
        <v>38</v>
      </c>
      <c r="D25" s="10"/>
      <c r="E25" s="29" t="s">
        <v>38</v>
      </c>
      <c r="F25" s="10"/>
      <c r="G25" s="11"/>
    </row>
    <row r="26" customFormat="false" ht="12.75" hidden="false" customHeight="false" outlineLevel="0" collapsed="false">
      <c r="A26" s="28"/>
      <c r="B26" s="54"/>
      <c r="C26" s="29" t="s">
        <v>39</v>
      </c>
      <c r="D26" s="10"/>
      <c r="E26" s="29" t="s">
        <v>40</v>
      </c>
      <c r="F26" s="10"/>
      <c r="G26" s="11"/>
    </row>
    <row r="27" customFormat="false" ht="12.75" hidden="false" customHeight="false" outlineLevel="0" collapsed="false">
      <c r="A27" s="28"/>
      <c r="B27" s="10"/>
      <c r="C27" s="29"/>
      <c r="D27" s="10"/>
      <c r="E27" s="29"/>
      <c r="F27" s="10"/>
      <c r="G27" s="11"/>
    </row>
    <row r="28" customFormat="false" ht="97.5" hidden="false" customHeight="true" outlineLevel="0" collapsed="false">
      <c r="A28" s="28"/>
      <c r="B28" s="10"/>
      <c r="C28" s="29"/>
      <c r="D28" s="10"/>
      <c r="E28" s="29"/>
      <c r="F28" s="10"/>
      <c r="G28" s="11"/>
    </row>
    <row r="29" customFormat="false" ht="12.75" hidden="false" customHeight="false" outlineLevel="0" collapsed="false">
      <c r="A29" s="12" t="s">
        <v>41</v>
      </c>
      <c r="B29" s="14"/>
      <c r="C29" s="55" t="n">
        <v>0</v>
      </c>
      <c r="D29" s="14" t="s">
        <v>42</v>
      </c>
      <c r="E29" s="15"/>
      <c r="F29" s="56" t="n">
        <v>0</v>
      </c>
      <c r="G29" s="16"/>
    </row>
    <row r="30" customFormat="false" ht="12.75" hidden="false" customHeight="false" outlineLevel="0" collapsed="false">
      <c r="A30" s="12" t="s">
        <v>41</v>
      </c>
      <c r="B30" s="14"/>
      <c r="C30" s="55" t="n">
        <v>15</v>
      </c>
      <c r="D30" s="14" t="s">
        <v>42</v>
      </c>
      <c r="E30" s="15"/>
      <c r="F30" s="56" t="n">
        <v>0</v>
      </c>
      <c r="G30" s="16"/>
    </row>
    <row r="31" customFormat="false" ht="12.75" hidden="false" customHeight="false" outlineLevel="0" collapsed="false">
      <c r="A31" s="12" t="s">
        <v>43</v>
      </c>
      <c r="B31" s="14"/>
      <c r="C31" s="55" t="n">
        <v>15</v>
      </c>
      <c r="D31" s="14" t="s">
        <v>42</v>
      </c>
      <c r="E31" s="15"/>
      <c r="F31" s="57" t="n">
        <f aca="false">ROUND(PRODUCT(F30,C31/100),0)</f>
        <v>0</v>
      </c>
      <c r="G31" s="27"/>
    </row>
    <row r="32" customFormat="false" ht="12.75" hidden="false" customHeight="false" outlineLevel="0" collapsed="false">
      <c r="A32" s="12" t="s">
        <v>41</v>
      </c>
      <c r="B32" s="14"/>
      <c r="C32" s="55" t="n">
        <v>21</v>
      </c>
      <c r="D32" s="14" t="s">
        <v>42</v>
      </c>
      <c r="E32" s="15"/>
      <c r="F32" s="56" t="n">
        <f aca="false">C22</f>
        <v>511565.09</v>
      </c>
      <c r="G32" s="16"/>
    </row>
    <row r="33" customFormat="false" ht="12.75" hidden="false" customHeight="false" outlineLevel="0" collapsed="false">
      <c r="A33" s="12" t="s">
        <v>43</v>
      </c>
      <c r="B33" s="14"/>
      <c r="C33" s="55" t="n">
        <v>21</v>
      </c>
      <c r="D33" s="14" t="s">
        <v>42</v>
      </c>
      <c r="E33" s="15"/>
      <c r="F33" s="57" t="n">
        <f aca="false">Zaklad22/100*21</f>
        <v>107428.6689</v>
      </c>
      <c r="G33" s="27"/>
    </row>
    <row r="34" s="63" customFormat="true" ht="19.5" hidden="false" customHeight="true" outlineLevel="0" collapsed="false">
      <c r="A34" s="58" t="s">
        <v>44</v>
      </c>
      <c r="B34" s="59"/>
      <c r="C34" s="59"/>
      <c r="D34" s="59"/>
      <c r="E34" s="60"/>
      <c r="F34" s="61" t="n">
        <f aca="false">Zaklad22+F33</f>
        <v>618993.7589</v>
      </c>
      <c r="G34" s="62"/>
    </row>
    <row r="36" customFormat="false" ht="12.75" hidden="false" customHeight="false" outlineLevel="0" collapsed="false">
      <c r="A36" s="64" t="s">
        <v>45</v>
      </c>
      <c r="B36" s="64"/>
      <c r="C36" s="64"/>
      <c r="D36" s="64"/>
      <c r="E36" s="64"/>
      <c r="F36" s="64"/>
      <c r="G36" s="64"/>
      <c r="H36" s="0" t="s">
        <v>46</v>
      </c>
    </row>
    <row r="37" customFormat="false" ht="14.25" hidden="false" customHeight="true" outlineLevel="0" collapsed="false">
      <c r="A37" s="64"/>
      <c r="B37" s="65"/>
      <c r="C37" s="65"/>
      <c r="D37" s="65"/>
      <c r="E37" s="65"/>
      <c r="F37" s="65"/>
      <c r="G37" s="65"/>
      <c r="H37" s="0" t="s">
        <v>46</v>
      </c>
    </row>
    <row r="38" customFormat="false" ht="12.75" hidden="false" customHeight="true" outlineLevel="0" collapsed="false">
      <c r="A38" s="66"/>
      <c r="B38" s="65"/>
      <c r="C38" s="65"/>
      <c r="D38" s="65"/>
      <c r="E38" s="65"/>
      <c r="F38" s="65"/>
      <c r="G38" s="65"/>
      <c r="H38" s="0" t="s">
        <v>46</v>
      </c>
    </row>
    <row r="39" customFormat="false" ht="12.75" hidden="false" customHeight="false" outlineLevel="0" collapsed="false">
      <c r="A39" s="66"/>
      <c r="B39" s="65"/>
      <c r="C39" s="65"/>
      <c r="D39" s="65"/>
      <c r="E39" s="65"/>
      <c r="F39" s="65"/>
      <c r="G39" s="65"/>
      <c r="H39" s="0" t="s">
        <v>46</v>
      </c>
    </row>
    <row r="40" customFormat="false" ht="12.75" hidden="false" customHeight="false" outlineLevel="0" collapsed="false">
      <c r="A40" s="66"/>
      <c r="B40" s="65"/>
      <c r="C40" s="65"/>
      <c r="D40" s="65"/>
      <c r="E40" s="65"/>
      <c r="F40" s="65"/>
      <c r="G40" s="65"/>
      <c r="H40" s="0" t="s">
        <v>46</v>
      </c>
    </row>
    <row r="41" customFormat="false" ht="12.75" hidden="false" customHeight="false" outlineLevel="0" collapsed="false">
      <c r="A41" s="66"/>
      <c r="B41" s="65"/>
      <c r="C41" s="65"/>
      <c r="D41" s="65"/>
      <c r="E41" s="65"/>
      <c r="F41" s="65"/>
      <c r="G41" s="65"/>
      <c r="H41" s="0" t="s">
        <v>46</v>
      </c>
    </row>
    <row r="42" customFormat="false" ht="12.75" hidden="false" customHeight="false" outlineLevel="0" collapsed="false">
      <c r="A42" s="66"/>
      <c r="B42" s="65"/>
      <c r="C42" s="65"/>
      <c r="D42" s="65"/>
      <c r="E42" s="65"/>
      <c r="F42" s="65"/>
      <c r="G42" s="65"/>
      <c r="H42" s="0" t="s">
        <v>46</v>
      </c>
    </row>
    <row r="43" customFormat="false" ht="12.75" hidden="false" customHeight="false" outlineLevel="0" collapsed="false">
      <c r="A43" s="66"/>
      <c r="B43" s="65"/>
      <c r="C43" s="65"/>
      <c r="D43" s="65"/>
      <c r="E43" s="65"/>
      <c r="F43" s="65"/>
      <c r="G43" s="65"/>
      <c r="H43" s="0" t="s">
        <v>46</v>
      </c>
    </row>
    <row r="44" customFormat="false" ht="12.75" hidden="false" customHeight="false" outlineLevel="0" collapsed="false">
      <c r="A44" s="66"/>
      <c r="B44" s="65"/>
      <c r="C44" s="65"/>
      <c r="D44" s="65"/>
      <c r="E44" s="65"/>
      <c r="F44" s="65"/>
      <c r="G44" s="65"/>
      <c r="H44" s="0" t="s">
        <v>46</v>
      </c>
    </row>
    <row r="45" customFormat="false" ht="3" hidden="false" customHeight="true" outlineLevel="0" collapsed="false">
      <c r="A45" s="66"/>
      <c r="B45" s="65"/>
      <c r="C45" s="65"/>
      <c r="D45" s="65"/>
      <c r="E45" s="65"/>
      <c r="F45" s="65"/>
      <c r="G45" s="65"/>
      <c r="H45" s="0" t="s">
        <v>46</v>
      </c>
    </row>
    <row r="46" customFormat="false" ht="12.75" hidden="false" customHeight="true" outlineLevel="0" collapsed="false">
      <c r="B46" s="67"/>
      <c r="C46" s="67"/>
      <c r="D46" s="67"/>
      <c r="E46" s="67"/>
      <c r="F46" s="67"/>
      <c r="G46" s="67"/>
    </row>
    <row r="47" customFormat="false" ht="12.75" hidden="false" customHeight="true" outlineLevel="0" collapsed="false">
      <c r="B47" s="67"/>
      <c r="C47" s="67"/>
      <c r="D47" s="67"/>
      <c r="E47" s="67"/>
      <c r="F47" s="67"/>
      <c r="G47" s="67"/>
    </row>
    <row r="48" customFormat="false" ht="12.75" hidden="false" customHeight="true" outlineLevel="0" collapsed="false">
      <c r="B48" s="67"/>
      <c r="C48" s="67"/>
      <c r="D48" s="67"/>
      <c r="E48" s="67"/>
      <c r="F48" s="67"/>
      <c r="G48" s="67"/>
    </row>
    <row r="49" customFormat="false" ht="12.75" hidden="false" customHeight="true" outlineLevel="0" collapsed="false">
      <c r="B49" s="67"/>
      <c r="C49" s="67"/>
      <c r="D49" s="67"/>
      <c r="E49" s="67"/>
      <c r="F49" s="67"/>
      <c r="G49" s="67"/>
    </row>
    <row r="50" customFormat="false" ht="12.75" hidden="false" customHeight="true" outlineLevel="0" collapsed="false">
      <c r="B50" s="67"/>
      <c r="C50" s="67"/>
      <c r="D50" s="67"/>
      <c r="E50" s="67"/>
      <c r="F50" s="67"/>
      <c r="G50" s="67"/>
    </row>
    <row r="51" customFormat="false" ht="12.75" hidden="false" customHeight="true" outlineLevel="0" collapsed="false">
      <c r="B51" s="67"/>
      <c r="C51" s="67"/>
      <c r="D51" s="67"/>
      <c r="E51" s="67"/>
      <c r="F51" s="67"/>
      <c r="G51" s="67"/>
    </row>
    <row r="52" customFormat="false" ht="12.75" hidden="false" customHeight="true" outlineLevel="0" collapsed="false">
      <c r="B52" s="67"/>
      <c r="C52" s="67"/>
      <c r="D52" s="67"/>
      <c r="E52" s="67"/>
      <c r="F52" s="67"/>
      <c r="G52" s="67"/>
    </row>
    <row r="53" customFormat="false" ht="12.75" hidden="false" customHeight="true" outlineLevel="0" collapsed="false">
      <c r="B53" s="67"/>
      <c r="C53" s="67"/>
      <c r="D53" s="67"/>
      <c r="E53" s="67"/>
      <c r="F53" s="67"/>
      <c r="G53" s="67"/>
    </row>
    <row r="54" customFormat="false" ht="12.75" hidden="false" customHeight="true" outlineLevel="0" collapsed="false">
      <c r="B54" s="67"/>
      <c r="C54" s="67"/>
      <c r="D54" s="67"/>
      <c r="E54" s="67"/>
      <c r="F54" s="67"/>
      <c r="G54" s="67"/>
    </row>
    <row r="55" customFormat="false" ht="12.75" hidden="false" customHeight="true" outlineLevel="0" collapsed="false">
      <c r="B55" s="67"/>
      <c r="C55" s="67"/>
      <c r="D55" s="67"/>
      <c r="E55" s="67"/>
      <c r="F55" s="67"/>
      <c r="G55" s="67"/>
    </row>
  </sheetData>
  <mergeCells count="17">
    <mergeCell ref="A1:G1"/>
    <mergeCell ref="C7:D7"/>
    <mergeCell ref="C8:D8"/>
    <mergeCell ref="E11:G11"/>
    <mergeCell ref="A12:G12"/>
    <mergeCell ref="D13:G13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Z3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14" activeCellId="0" sqref="A1:G3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33.99"/>
    <col collapsed="false" customWidth="true" hidden="false" outlineLevel="0" max="3" min="3" style="68" width="9.85"/>
    <col collapsed="false" customWidth="true" hidden="false" outlineLevel="0" max="4" min="4" style="0" width="2.84"/>
    <col collapsed="false" customWidth="true" hidden="false" outlineLevel="0" max="5" min="5" style="0" width="4.85"/>
    <col collapsed="false" customWidth="true" hidden="false" outlineLevel="0" max="6" min="6" style="0" width="12.14"/>
    <col collapsed="false" customWidth="true" hidden="false" outlineLevel="0" max="7" min="7" style="0" width="17.99"/>
    <col collapsed="false" customWidth="true" hidden="false" outlineLevel="0" max="8" min="8" style="0" width="15.28"/>
    <col collapsed="false" customWidth="true" hidden="false" outlineLevel="0" max="26" min="26" style="0" width="16.99"/>
  </cols>
  <sheetData>
    <row r="3" customFormat="false" ht="36" hidden="false" customHeight="true" outlineLevel="0" collapsed="false">
      <c r="A3" s="69" t="s">
        <v>47</v>
      </c>
      <c r="B3" s="69"/>
      <c r="C3" s="69"/>
      <c r="D3" s="69"/>
      <c r="E3" s="69"/>
      <c r="F3" s="69"/>
      <c r="G3" s="69"/>
      <c r="Z3" s="70"/>
    </row>
    <row r="4" customFormat="false" ht="36" hidden="false" customHeight="true" outlineLevel="0" collapsed="false">
      <c r="A4" s="71"/>
      <c r="B4" s="72"/>
      <c r="C4" s="72"/>
      <c r="D4" s="72"/>
      <c r="E4" s="72"/>
      <c r="F4" s="72"/>
      <c r="G4" s="72"/>
      <c r="Z4" s="70"/>
    </row>
    <row r="5" customFormat="false" ht="15.75" hidden="false" customHeight="false" outlineLevel="0" collapsed="false">
      <c r="A5" s="73"/>
      <c r="B5" s="74" t="s">
        <v>48</v>
      </c>
      <c r="C5" s="75"/>
      <c r="D5" s="73"/>
      <c r="E5" s="73"/>
      <c r="F5" s="73"/>
      <c r="G5" s="73"/>
      <c r="Z5" s="73"/>
    </row>
    <row r="6" customFormat="false" ht="12.75" hidden="false" customHeight="false" outlineLevel="0" collapsed="false">
      <c r="A6" s="76" t="s">
        <v>49</v>
      </c>
      <c r="B6" s="76" t="s">
        <v>50</v>
      </c>
      <c r="C6" s="77" t="s">
        <v>51</v>
      </c>
      <c r="D6" s="78"/>
      <c r="E6" s="78" t="s">
        <v>52</v>
      </c>
      <c r="F6" s="79" t="s">
        <v>53</v>
      </c>
      <c r="G6" s="79" t="s">
        <v>54</v>
      </c>
      <c r="Z6" s="78" t="s">
        <v>51</v>
      </c>
    </row>
    <row r="7" customFormat="false" ht="12.75" hidden="false" customHeight="false" outlineLevel="0" collapsed="false">
      <c r="A7" s="80" t="s">
        <v>55</v>
      </c>
      <c r="B7" s="81" t="s">
        <v>56</v>
      </c>
      <c r="C7" s="82" t="n">
        <v>7</v>
      </c>
      <c r="D7" s="82"/>
      <c r="E7" s="83" t="s">
        <v>57</v>
      </c>
      <c r="F7" s="84" t="n">
        <v>15.13</v>
      </c>
      <c r="G7" s="84" t="n">
        <f aca="false">C7*F7</f>
        <v>105.91</v>
      </c>
      <c r="H7" s="85"/>
      <c r="Z7" s="86" t="n">
        <v>85</v>
      </c>
    </row>
    <row r="8" customFormat="false" ht="12.75" hidden="false" customHeight="false" outlineLevel="0" collapsed="false">
      <c r="A8" s="80" t="s">
        <v>58</v>
      </c>
      <c r="B8" s="81" t="s">
        <v>59</v>
      </c>
      <c r="C8" s="82" t="n">
        <v>4</v>
      </c>
      <c r="D8" s="86"/>
      <c r="E8" s="83" t="s">
        <v>57</v>
      </c>
      <c r="F8" s="84" t="n">
        <v>14.63</v>
      </c>
      <c r="G8" s="84" t="n">
        <f aca="false">C8*F8</f>
        <v>58.52</v>
      </c>
      <c r="Z8" s="86" t="n">
        <v>40</v>
      </c>
    </row>
    <row r="9" customFormat="false" ht="12.75" hidden="false" customHeight="false" outlineLevel="0" collapsed="false">
      <c r="A9" s="80" t="s">
        <v>60</v>
      </c>
      <c r="B9" s="81" t="s">
        <v>61</v>
      </c>
      <c r="C9" s="82" t="n">
        <v>10</v>
      </c>
      <c r="D9" s="86"/>
      <c r="E9" s="83" t="s">
        <v>57</v>
      </c>
      <c r="F9" s="84" t="n">
        <v>15.83</v>
      </c>
      <c r="G9" s="84" t="n">
        <f aca="false">C9*F9</f>
        <v>158.3</v>
      </c>
      <c r="Z9" s="86" t="n">
        <v>120</v>
      </c>
    </row>
    <row r="10" customFormat="false" ht="12.75" hidden="false" customHeight="false" outlineLevel="0" collapsed="false">
      <c r="A10" s="80" t="s">
        <v>62</v>
      </c>
      <c r="B10" s="81" t="s">
        <v>63</v>
      </c>
      <c r="C10" s="82" t="n">
        <v>4</v>
      </c>
      <c r="D10" s="86"/>
      <c r="E10" s="83" t="s">
        <v>57</v>
      </c>
      <c r="F10" s="84" t="n">
        <v>10.54</v>
      </c>
      <c r="G10" s="84" t="n">
        <f aca="false">C10*F10</f>
        <v>42.16</v>
      </c>
      <c r="Z10" s="86" t="n">
        <v>52</v>
      </c>
    </row>
    <row r="11" customFormat="false" ht="12.75" hidden="false" customHeight="false" outlineLevel="0" collapsed="false">
      <c r="A11" s="80" t="s">
        <v>64</v>
      </c>
      <c r="B11" s="81" t="s">
        <v>65</v>
      </c>
      <c r="C11" s="82" t="n">
        <v>18</v>
      </c>
      <c r="D11" s="86"/>
      <c r="E11" s="83" t="s">
        <v>57</v>
      </c>
      <c r="F11" s="84" t="n">
        <v>25.67</v>
      </c>
      <c r="G11" s="84" t="n">
        <f aca="false">C11*F11</f>
        <v>462.06</v>
      </c>
      <c r="Z11" s="86" t="n">
        <v>290</v>
      </c>
    </row>
    <row r="12" customFormat="false" ht="12.75" hidden="false" customHeight="false" outlineLevel="0" collapsed="false">
      <c r="A12" s="80" t="s">
        <v>66</v>
      </c>
      <c r="B12" s="81" t="s">
        <v>67</v>
      </c>
      <c r="C12" s="82" t="n">
        <v>10</v>
      </c>
      <c r="D12" s="86"/>
      <c r="E12" s="83" t="s">
        <v>57</v>
      </c>
      <c r="F12" s="84" t="n">
        <v>22.75</v>
      </c>
      <c r="G12" s="84" t="n">
        <f aca="false">C12*F12</f>
        <v>227.5</v>
      </c>
      <c r="Z12" s="86" t="n">
        <v>160</v>
      </c>
    </row>
    <row r="13" customFormat="false" ht="12.75" hidden="false" customHeight="false" outlineLevel="0" collapsed="false">
      <c r="A13" s="80" t="s">
        <v>68</v>
      </c>
      <c r="B13" s="81" t="s">
        <v>69</v>
      </c>
      <c r="C13" s="82" t="n">
        <v>13</v>
      </c>
      <c r="D13" s="86"/>
      <c r="E13" s="83" t="s">
        <v>70</v>
      </c>
      <c r="F13" s="84" t="n">
        <v>25.04</v>
      </c>
      <c r="G13" s="84" t="n">
        <f aca="false">C13*F13</f>
        <v>325.52</v>
      </c>
      <c r="Z13" s="86" t="n">
        <v>155</v>
      </c>
    </row>
    <row r="14" customFormat="false" ht="12.75" hidden="false" customHeight="false" outlineLevel="0" collapsed="false">
      <c r="A14" s="80" t="s">
        <v>71</v>
      </c>
      <c r="B14" s="81" t="s">
        <v>72</v>
      </c>
      <c r="C14" s="82" t="n">
        <v>27</v>
      </c>
      <c r="D14" s="86"/>
      <c r="E14" s="83" t="s">
        <v>70</v>
      </c>
      <c r="F14" s="84" t="n">
        <v>84.38</v>
      </c>
      <c r="G14" s="84" t="n">
        <f aca="false">C14*F14</f>
        <v>2278.26</v>
      </c>
      <c r="Z14" s="86" t="n">
        <v>320</v>
      </c>
    </row>
    <row r="15" customFormat="false" ht="12.75" hidden="false" customHeight="false" outlineLevel="0" collapsed="false">
      <c r="A15" s="80" t="s">
        <v>73</v>
      </c>
      <c r="B15" s="81" t="s">
        <v>74</v>
      </c>
      <c r="C15" s="82" t="n">
        <v>2</v>
      </c>
      <c r="D15" s="86"/>
      <c r="E15" s="83" t="s">
        <v>70</v>
      </c>
      <c r="F15" s="84" t="n">
        <v>105.5</v>
      </c>
      <c r="G15" s="84" t="n">
        <f aca="false">C15*F15</f>
        <v>211</v>
      </c>
      <c r="Z15" s="86" t="n">
        <v>20</v>
      </c>
    </row>
    <row r="16" customFormat="false" ht="12.75" hidden="false" customHeight="false" outlineLevel="0" collapsed="false">
      <c r="A16" s="80" t="s">
        <v>75</v>
      </c>
      <c r="B16" s="81" t="s">
        <v>76</v>
      </c>
      <c r="C16" s="82" t="n">
        <v>22</v>
      </c>
      <c r="D16" s="86"/>
      <c r="E16" s="83" t="s">
        <v>70</v>
      </c>
      <c r="F16" s="84" t="n">
        <v>50.13</v>
      </c>
      <c r="G16" s="84" t="n">
        <f aca="false">C16*F16</f>
        <v>1102.86</v>
      </c>
      <c r="Z16" s="86" t="n">
        <v>260</v>
      </c>
    </row>
    <row r="17" customFormat="false" ht="12.75" hidden="false" customHeight="false" outlineLevel="0" collapsed="false">
      <c r="A17" s="80" t="s">
        <v>77</v>
      </c>
      <c r="B17" s="81" t="s">
        <v>78</v>
      </c>
      <c r="C17" s="82" t="n">
        <v>48</v>
      </c>
      <c r="D17" s="86"/>
      <c r="E17" s="83" t="s">
        <v>70</v>
      </c>
      <c r="F17" s="84" t="n">
        <v>65.67</v>
      </c>
      <c r="G17" s="84" t="n">
        <f aca="false">C17*F17</f>
        <v>3152.16</v>
      </c>
      <c r="Z17" s="86" t="n">
        <v>580</v>
      </c>
    </row>
    <row r="18" customFormat="false" ht="12.75" hidden="false" customHeight="false" outlineLevel="0" collapsed="false">
      <c r="A18" s="80" t="s">
        <v>79</v>
      </c>
      <c r="B18" s="81" t="s">
        <v>80</v>
      </c>
      <c r="C18" s="82" t="n">
        <v>52</v>
      </c>
      <c r="D18" s="86"/>
      <c r="E18" s="83" t="s">
        <v>70</v>
      </c>
      <c r="F18" s="84" t="n">
        <v>49.58</v>
      </c>
      <c r="G18" s="84" t="n">
        <f aca="false">C18*F18</f>
        <v>2578.16</v>
      </c>
      <c r="Z18" s="86" t="n">
        <v>620</v>
      </c>
    </row>
    <row r="19" customFormat="false" ht="24" hidden="false" customHeight="false" outlineLevel="0" collapsed="false">
      <c r="A19" s="80" t="s">
        <v>81</v>
      </c>
      <c r="B19" s="81" t="s">
        <v>82</v>
      </c>
      <c r="C19" s="82" t="n">
        <v>12</v>
      </c>
      <c r="D19" s="86"/>
      <c r="E19" s="83" t="s">
        <v>70</v>
      </c>
      <c r="F19" s="84" t="n">
        <v>48.88</v>
      </c>
      <c r="G19" s="84" t="n">
        <f aca="false">C19*F19</f>
        <v>586.56</v>
      </c>
      <c r="Z19" s="86" t="n">
        <v>140</v>
      </c>
    </row>
    <row r="20" customFormat="false" ht="12.75" hidden="false" customHeight="false" outlineLevel="0" collapsed="false">
      <c r="A20" s="80" t="s">
        <v>83</v>
      </c>
      <c r="B20" s="81" t="s">
        <v>84</v>
      </c>
      <c r="C20" s="82" t="n">
        <v>62</v>
      </c>
      <c r="D20" s="86"/>
      <c r="E20" s="83" t="s">
        <v>57</v>
      </c>
      <c r="F20" s="84" t="n">
        <v>24.17</v>
      </c>
      <c r="G20" s="84" t="n">
        <f aca="false">C20*F20</f>
        <v>1498.54</v>
      </c>
      <c r="Z20" s="86" t="n">
        <v>740</v>
      </c>
    </row>
    <row r="21" customFormat="false" ht="12.75" hidden="false" customHeight="false" outlineLevel="0" collapsed="false">
      <c r="A21" s="80" t="s">
        <v>85</v>
      </c>
      <c r="B21" s="81" t="s">
        <v>86</v>
      </c>
      <c r="C21" s="82" t="n">
        <v>10</v>
      </c>
      <c r="D21" s="86"/>
      <c r="E21" s="83" t="s">
        <v>57</v>
      </c>
      <c r="F21" s="84" t="n">
        <v>24.17</v>
      </c>
      <c r="G21" s="84" t="n">
        <f aca="false">C21*F21</f>
        <v>241.7</v>
      </c>
      <c r="Z21" s="86" t="n">
        <v>120</v>
      </c>
    </row>
    <row r="22" customFormat="false" ht="12.75" hidden="false" customHeight="false" outlineLevel="0" collapsed="false">
      <c r="A22" s="80" t="s">
        <v>87</v>
      </c>
      <c r="B22" s="81" t="s">
        <v>88</v>
      </c>
      <c r="C22" s="82" t="n">
        <v>32</v>
      </c>
      <c r="D22" s="86"/>
      <c r="E22" s="83" t="s">
        <v>70</v>
      </c>
      <c r="F22" s="84" t="n">
        <v>38.92</v>
      </c>
      <c r="G22" s="84" t="n">
        <f aca="false">C22*F22</f>
        <v>1245.44</v>
      </c>
      <c r="Z22" s="86" t="n">
        <v>380</v>
      </c>
    </row>
    <row r="23" customFormat="false" ht="12.75" hidden="false" customHeight="false" outlineLevel="0" collapsed="false">
      <c r="A23" s="80" t="s">
        <v>89</v>
      </c>
      <c r="B23" s="81" t="s">
        <v>90</v>
      </c>
      <c r="C23" s="82" t="n">
        <v>13</v>
      </c>
      <c r="D23" s="86"/>
      <c r="E23" s="83" t="s">
        <v>70</v>
      </c>
      <c r="F23" s="84" t="n">
        <v>56.33</v>
      </c>
      <c r="G23" s="84" t="n">
        <f aca="false">C23*F23</f>
        <v>732.29</v>
      </c>
      <c r="Z23" s="86" t="n">
        <v>160</v>
      </c>
    </row>
    <row r="24" customFormat="false" ht="12.75" hidden="false" customHeight="false" outlineLevel="0" collapsed="false">
      <c r="A24" s="80" t="s">
        <v>91</v>
      </c>
      <c r="B24" s="81" t="s">
        <v>92</v>
      </c>
      <c r="C24" s="82" t="n">
        <v>38</v>
      </c>
      <c r="D24" s="86"/>
      <c r="E24" s="83" t="s">
        <v>70</v>
      </c>
      <c r="F24" s="84" t="n">
        <v>104.63</v>
      </c>
      <c r="G24" s="84" t="n">
        <f aca="false">C24*F24</f>
        <v>3975.94</v>
      </c>
      <c r="Z24" s="86" t="n">
        <v>450</v>
      </c>
    </row>
    <row r="25" customFormat="false" ht="24" hidden="false" customHeight="false" outlineLevel="0" collapsed="false">
      <c r="A25" s="80" t="s">
        <v>93</v>
      </c>
      <c r="B25" s="81" t="s">
        <v>94</v>
      </c>
      <c r="C25" s="82" t="n">
        <v>108</v>
      </c>
      <c r="D25" s="86"/>
      <c r="E25" s="83" t="s">
        <v>95</v>
      </c>
      <c r="F25" s="84" t="n">
        <v>20.58</v>
      </c>
      <c r="G25" s="84" t="n">
        <f aca="false">C25*F25</f>
        <v>2222.64</v>
      </c>
      <c r="Z25" s="86" t="n">
        <v>1300</v>
      </c>
    </row>
    <row r="26" customFormat="false" ht="12.75" hidden="false" customHeight="false" outlineLevel="0" collapsed="false">
      <c r="A26" s="80" t="s">
        <v>96</v>
      </c>
      <c r="B26" s="81" t="s">
        <v>97</v>
      </c>
      <c r="C26" s="82" t="n">
        <v>1</v>
      </c>
      <c r="D26" s="86"/>
      <c r="E26" s="83" t="s">
        <v>70</v>
      </c>
      <c r="F26" s="84" t="n">
        <v>22.79</v>
      </c>
      <c r="G26" s="84" t="n">
        <f aca="false">C26*F26</f>
        <v>22.79</v>
      </c>
      <c r="Z26" s="86" t="n">
        <v>10</v>
      </c>
    </row>
    <row r="27" customFormat="false" ht="12.75" hidden="false" customHeight="false" outlineLevel="0" collapsed="false">
      <c r="A27" s="80" t="s">
        <v>98</v>
      </c>
      <c r="B27" s="81" t="s">
        <v>99</v>
      </c>
      <c r="C27" s="82" t="n">
        <v>445</v>
      </c>
      <c r="D27" s="86"/>
      <c r="E27" s="83" t="s">
        <v>57</v>
      </c>
      <c r="F27" s="84" t="n">
        <v>8.46</v>
      </c>
      <c r="G27" s="84" t="n">
        <f aca="false">C27*F27</f>
        <v>3764.7</v>
      </c>
      <c r="Z27" s="86" t="n">
        <v>5500</v>
      </c>
    </row>
    <row r="28" customFormat="false" ht="12.75" hidden="false" customHeight="false" outlineLevel="0" collapsed="false">
      <c r="A28" s="80" t="s">
        <v>100</v>
      </c>
      <c r="B28" s="81" t="s">
        <v>101</v>
      </c>
      <c r="C28" s="82" t="n">
        <v>50</v>
      </c>
      <c r="D28" s="86"/>
      <c r="E28" s="83" t="s">
        <v>57</v>
      </c>
      <c r="F28" s="84" t="n">
        <v>8.46</v>
      </c>
      <c r="G28" s="84" t="n">
        <f aca="false">C28*F28</f>
        <v>423</v>
      </c>
      <c r="Z28" s="86" t="n">
        <v>600</v>
      </c>
    </row>
    <row r="29" customFormat="false" ht="12.75" hidden="false" customHeight="false" outlineLevel="0" collapsed="false">
      <c r="A29" s="80" t="s">
        <v>102</v>
      </c>
      <c r="B29" s="81" t="s">
        <v>103</v>
      </c>
      <c r="C29" s="82" t="n">
        <v>400</v>
      </c>
      <c r="D29" s="86"/>
      <c r="E29" s="83" t="s">
        <v>57</v>
      </c>
      <c r="F29" s="84" t="n">
        <v>8.96</v>
      </c>
      <c r="G29" s="84" t="n">
        <f aca="false">C29*F29</f>
        <v>3584</v>
      </c>
      <c r="Z29" s="86" t="n">
        <v>4800</v>
      </c>
    </row>
    <row r="30" customFormat="false" ht="12.75" hidden="false" customHeight="false" outlineLevel="0" collapsed="false">
      <c r="A30" s="80" t="s">
        <v>104</v>
      </c>
      <c r="B30" s="81" t="s">
        <v>105</v>
      </c>
      <c r="C30" s="82" t="n">
        <v>308</v>
      </c>
      <c r="D30" s="86"/>
      <c r="E30" s="83" t="s">
        <v>57</v>
      </c>
      <c r="F30" s="84" t="n">
        <v>11.33</v>
      </c>
      <c r="G30" s="84" t="n">
        <f aca="false">C30*F30</f>
        <v>3489.64</v>
      </c>
      <c r="Z30" s="86" t="n">
        <v>3700</v>
      </c>
    </row>
    <row r="31" customFormat="false" ht="12.75" hidden="false" customHeight="false" outlineLevel="0" collapsed="false">
      <c r="A31" s="80" t="s">
        <v>106</v>
      </c>
      <c r="B31" s="81" t="s">
        <v>107</v>
      </c>
      <c r="C31" s="82" t="n">
        <v>34</v>
      </c>
      <c r="D31" s="86"/>
      <c r="E31" s="83" t="s">
        <v>57</v>
      </c>
      <c r="F31" s="84" t="n">
        <v>11.33</v>
      </c>
      <c r="G31" s="84" t="n">
        <f aca="false">C31*F31</f>
        <v>385.22</v>
      </c>
      <c r="Z31" s="86" t="n">
        <v>400</v>
      </c>
    </row>
    <row r="32" customFormat="false" ht="12.75" hidden="false" customHeight="false" outlineLevel="0" collapsed="false">
      <c r="A32" s="80" t="s">
        <v>108</v>
      </c>
      <c r="B32" s="81" t="s">
        <v>109</v>
      </c>
      <c r="C32" s="82" t="n">
        <v>66</v>
      </c>
      <c r="D32" s="86"/>
      <c r="E32" s="83" t="s">
        <v>57</v>
      </c>
      <c r="F32" s="84" t="n">
        <v>11.33</v>
      </c>
      <c r="G32" s="84" t="n">
        <f aca="false">C32*F32</f>
        <v>747.78</v>
      </c>
      <c r="Z32" s="86" t="n">
        <v>800</v>
      </c>
    </row>
    <row r="33" customFormat="false" ht="12.75" hidden="false" customHeight="false" outlineLevel="0" collapsed="false">
      <c r="A33" s="80" t="s">
        <v>110</v>
      </c>
      <c r="B33" s="81" t="s">
        <v>111</v>
      </c>
      <c r="C33" s="82" t="n">
        <v>29</v>
      </c>
      <c r="D33" s="86"/>
      <c r="E33" s="83" t="s">
        <v>57</v>
      </c>
      <c r="F33" s="84" t="n">
        <v>11.33</v>
      </c>
      <c r="G33" s="84" t="n">
        <f aca="false">C33*F33</f>
        <v>328.57</v>
      </c>
      <c r="Z33" s="86" t="n">
        <v>350</v>
      </c>
    </row>
    <row r="34" customFormat="false" ht="12.75" hidden="false" customHeight="false" outlineLevel="0" collapsed="false">
      <c r="A34" s="80" t="s">
        <v>112</v>
      </c>
      <c r="B34" s="81" t="s">
        <v>113</v>
      </c>
      <c r="C34" s="82" t="n">
        <v>7</v>
      </c>
      <c r="D34" s="86"/>
      <c r="E34" s="83" t="s">
        <v>57</v>
      </c>
      <c r="F34" s="84" t="n">
        <v>11.88</v>
      </c>
      <c r="G34" s="84" t="n">
        <f aca="false">C34*F34</f>
        <v>83.16</v>
      </c>
      <c r="Z34" s="86" t="n">
        <v>80</v>
      </c>
    </row>
    <row r="35" customFormat="false" ht="12.75" hidden="false" customHeight="false" outlineLevel="0" collapsed="false">
      <c r="A35" s="80" t="s">
        <v>114</v>
      </c>
      <c r="B35" s="81" t="s">
        <v>115</v>
      </c>
      <c r="C35" s="82" t="n">
        <v>13</v>
      </c>
      <c r="D35" s="86"/>
      <c r="E35" s="83" t="s">
        <v>57</v>
      </c>
      <c r="F35" s="84" t="n">
        <v>15.83</v>
      </c>
      <c r="G35" s="84" t="n">
        <f aca="false">C35*F35</f>
        <v>205.79</v>
      </c>
      <c r="Z35" s="86" t="n">
        <v>150</v>
      </c>
    </row>
    <row r="36" customFormat="false" ht="12.75" hidden="false" customHeight="false" outlineLevel="0" collapsed="false">
      <c r="A36" s="80" t="s">
        <v>116</v>
      </c>
      <c r="B36" s="81" t="s">
        <v>117</v>
      </c>
      <c r="C36" s="82" t="n">
        <v>8</v>
      </c>
      <c r="D36" s="86"/>
      <c r="E36" s="83" t="s">
        <v>57</v>
      </c>
      <c r="F36" s="84" t="n">
        <v>21.13</v>
      </c>
      <c r="G36" s="84" t="n">
        <f aca="false">C36*F36</f>
        <v>169.04</v>
      </c>
      <c r="Z36" s="86" t="n">
        <v>90</v>
      </c>
    </row>
    <row r="37" customFormat="false" ht="12.75" hidden="false" customHeight="false" outlineLevel="0" collapsed="false">
      <c r="A37" s="80" t="s">
        <v>118</v>
      </c>
      <c r="B37" s="81" t="s">
        <v>119</v>
      </c>
      <c r="C37" s="82" t="n">
        <v>1</v>
      </c>
      <c r="D37" s="86"/>
      <c r="E37" s="83" t="s">
        <v>70</v>
      </c>
      <c r="F37" s="84" t="n">
        <v>22.79</v>
      </c>
      <c r="G37" s="84" t="n">
        <f aca="false">C37*F37</f>
        <v>22.79</v>
      </c>
      <c r="Z37" s="86" t="n">
        <v>8</v>
      </c>
    </row>
    <row r="38" customFormat="false" ht="12.75" hidden="false" customHeight="false" outlineLevel="0" collapsed="false">
      <c r="A38" s="80" t="s">
        <v>120</v>
      </c>
      <c r="B38" s="81" t="s">
        <v>121</v>
      </c>
      <c r="C38" s="82" t="n">
        <v>32</v>
      </c>
      <c r="D38" s="86"/>
      <c r="E38" s="83" t="s">
        <v>70</v>
      </c>
      <c r="F38" s="84" t="n">
        <v>6.33</v>
      </c>
      <c r="G38" s="84" t="n">
        <f aca="false">C38*F38</f>
        <v>202.56</v>
      </c>
      <c r="Z38" s="86" t="n">
        <v>260</v>
      </c>
    </row>
    <row r="39" customFormat="false" ht="12.75" hidden="false" customHeight="false" outlineLevel="0" collapsed="false">
      <c r="A39" s="80" t="s">
        <v>122</v>
      </c>
      <c r="B39" s="81" t="s">
        <v>123</v>
      </c>
      <c r="C39" s="82" t="n">
        <v>4</v>
      </c>
      <c r="D39" s="86"/>
      <c r="E39" s="83" t="s">
        <v>70</v>
      </c>
      <c r="F39" s="84" t="n">
        <v>7.13</v>
      </c>
      <c r="G39" s="84" t="n">
        <f aca="false">C39*F39</f>
        <v>28.52</v>
      </c>
      <c r="Z39" s="86" t="n">
        <v>48</v>
      </c>
    </row>
    <row r="40" customFormat="false" ht="12.75" hidden="false" customHeight="false" outlineLevel="0" collapsed="false">
      <c r="A40" s="80" t="s">
        <v>124</v>
      </c>
      <c r="B40" s="81" t="s">
        <v>125</v>
      </c>
      <c r="C40" s="82" t="n">
        <v>1</v>
      </c>
      <c r="D40" s="86"/>
      <c r="E40" s="83" t="s">
        <v>70</v>
      </c>
      <c r="F40" s="84" t="n">
        <v>11.5</v>
      </c>
      <c r="G40" s="84" t="n">
        <f aca="false">C40*F40</f>
        <v>11.5</v>
      </c>
      <c r="Z40" s="86" t="n">
        <v>12</v>
      </c>
    </row>
    <row r="41" customFormat="false" ht="12.75" hidden="false" customHeight="false" outlineLevel="0" collapsed="false">
      <c r="A41" s="80" t="s">
        <v>126</v>
      </c>
      <c r="B41" s="81" t="s">
        <v>127</v>
      </c>
      <c r="C41" s="82" t="n">
        <v>3</v>
      </c>
      <c r="D41" s="86"/>
      <c r="E41" s="83" t="s">
        <v>70</v>
      </c>
      <c r="F41" s="84" t="n">
        <v>23.71</v>
      </c>
      <c r="G41" s="84" t="n">
        <f aca="false">C41*F41</f>
        <v>71.13</v>
      </c>
      <c r="Z41" s="86" t="n">
        <v>32</v>
      </c>
    </row>
    <row r="42" customFormat="false" ht="12.75" hidden="false" customHeight="false" outlineLevel="0" collapsed="false">
      <c r="A42" s="80" t="s">
        <v>128</v>
      </c>
      <c r="B42" s="81" t="s">
        <v>129</v>
      </c>
      <c r="C42" s="82" t="n">
        <v>1</v>
      </c>
      <c r="D42" s="86"/>
      <c r="E42" s="83" t="s">
        <v>70</v>
      </c>
      <c r="F42" s="84" t="n">
        <v>35.58</v>
      </c>
      <c r="G42" s="84" t="n">
        <f aca="false">C42*F42</f>
        <v>35.58</v>
      </c>
      <c r="Z42" s="86" t="n">
        <v>8</v>
      </c>
    </row>
    <row r="43" customFormat="false" ht="12.75" hidden="false" customHeight="false" outlineLevel="0" collapsed="false">
      <c r="A43" s="80" t="s">
        <v>130</v>
      </c>
      <c r="B43" s="81" t="s">
        <v>131</v>
      </c>
      <c r="C43" s="82" t="n">
        <v>1</v>
      </c>
      <c r="D43" s="86"/>
      <c r="E43" s="83" t="s">
        <v>70</v>
      </c>
      <c r="F43" s="84" t="n">
        <v>28.71</v>
      </c>
      <c r="G43" s="84" t="n">
        <f aca="false">C43*F43</f>
        <v>28.71</v>
      </c>
      <c r="Z43" s="86" t="n">
        <v>15</v>
      </c>
    </row>
    <row r="44" customFormat="false" ht="12.75" hidden="false" customHeight="false" outlineLevel="0" collapsed="false">
      <c r="A44" s="80" t="s">
        <v>132</v>
      </c>
      <c r="B44" s="81" t="s">
        <v>133</v>
      </c>
      <c r="C44" s="82" t="n">
        <v>1</v>
      </c>
      <c r="D44" s="86"/>
      <c r="E44" s="83" t="s">
        <v>70</v>
      </c>
      <c r="F44" s="84" t="n">
        <v>88.83</v>
      </c>
      <c r="G44" s="84" t="n">
        <f aca="false">C44*F44</f>
        <v>88.83</v>
      </c>
      <c r="Z44" s="86" t="n">
        <v>12</v>
      </c>
    </row>
    <row r="45" customFormat="false" ht="12.75" hidden="false" customHeight="false" outlineLevel="0" collapsed="false">
      <c r="A45" s="80" t="s">
        <v>134</v>
      </c>
      <c r="B45" s="81" t="s">
        <v>135</v>
      </c>
      <c r="C45" s="82" t="n">
        <f aca="false">Z45/4</f>
        <v>0.5</v>
      </c>
      <c r="D45" s="86"/>
      <c r="E45" s="83" t="s">
        <v>70</v>
      </c>
      <c r="F45" s="84" t="n">
        <v>146.71</v>
      </c>
      <c r="G45" s="84" t="n">
        <f aca="false">C45*F45</f>
        <v>73.355</v>
      </c>
      <c r="Z45" s="86" t="n">
        <v>2</v>
      </c>
    </row>
    <row r="46" customFormat="false" ht="12.75" hidden="false" customHeight="false" outlineLevel="0" collapsed="false">
      <c r="A46" s="80" t="s">
        <v>136</v>
      </c>
      <c r="B46" s="81" t="s">
        <v>137</v>
      </c>
      <c r="C46" s="82" t="n">
        <f aca="false">Z46/4</f>
        <v>0.25</v>
      </c>
      <c r="D46" s="86"/>
      <c r="E46" s="83" t="s">
        <v>70</v>
      </c>
      <c r="F46" s="84" t="n">
        <v>155.5</v>
      </c>
      <c r="G46" s="84" t="n">
        <f aca="false">C46*F46</f>
        <v>38.875</v>
      </c>
      <c r="Z46" s="86" t="n">
        <v>1</v>
      </c>
    </row>
    <row r="47" customFormat="false" ht="12.75" hidden="false" customHeight="false" outlineLevel="0" collapsed="false">
      <c r="A47" s="80" t="s">
        <v>138</v>
      </c>
      <c r="B47" s="81" t="s">
        <v>139</v>
      </c>
      <c r="C47" s="82" t="n">
        <f aca="false">Z47/4</f>
        <v>0.25</v>
      </c>
      <c r="D47" s="86"/>
      <c r="E47" s="83" t="s">
        <v>70</v>
      </c>
      <c r="F47" s="84" t="n">
        <v>261.46</v>
      </c>
      <c r="G47" s="84" t="n">
        <f aca="false">C47*F47</f>
        <v>65.365</v>
      </c>
      <c r="Z47" s="86" t="n">
        <v>1</v>
      </c>
    </row>
    <row r="48" customFormat="false" ht="24" hidden="false" customHeight="false" outlineLevel="0" collapsed="false">
      <c r="A48" s="80" t="s">
        <v>140</v>
      </c>
      <c r="B48" s="81" t="s">
        <v>141</v>
      </c>
      <c r="C48" s="82" t="n">
        <v>7</v>
      </c>
      <c r="D48" s="86"/>
      <c r="E48" s="83" t="s">
        <v>70</v>
      </c>
      <c r="F48" s="84" t="n">
        <v>38.21</v>
      </c>
      <c r="G48" s="84" t="n">
        <f aca="false">C48*F48</f>
        <v>267.47</v>
      </c>
      <c r="Z48" s="86" t="n">
        <v>85</v>
      </c>
    </row>
    <row r="49" customFormat="false" ht="12.75" hidden="false" customHeight="false" outlineLevel="0" collapsed="false">
      <c r="A49" s="80" t="s">
        <v>142</v>
      </c>
      <c r="B49" s="81" t="s">
        <v>143</v>
      </c>
      <c r="C49" s="82" t="n">
        <v>7</v>
      </c>
      <c r="D49" s="86"/>
      <c r="E49" s="83" t="s">
        <v>70</v>
      </c>
      <c r="F49" s="84" t="n">
        <v>40.83</v>
      </c>
      <c r="G49" s="84" t="n">
        <f aca="false">C49*F49</f>
        <v>285.81</v>
      </c>
      <c r="Z49" s="86" t="n">
        <v>89</v>
      </c>
    </row>
    <row r="50" customFormat="false" ht="12.75" hidden="false" customHeight="false" outlineLevel="0" collapsed="false">
      <c r="A50" s="80" t="s">
        <v>144</v>
      </c>
      <c r="B50" s="81" t="s">
        <v>145</v>
      </c>
      <c r="C50" s="82" t="n">
        <v>1</v>
      </c>
      <c r="D50" s="86"/>
      <c r="E50" s="83" t="s">
        <v>70</v>
      </c>
      <c r="F50" s="84" t="n">
        <v>40.83</v>
      </c>
      <c r="G50" s="84" t="n">
        <f aca="false">C50*F50</f>
        <v>40.83</v>
      </c>
      <c r="Z50" s="86" t="n">
        <v>14</v>
      </c>
    </row>
    <row r="51" customFormat="false" ht="12.75" hidden="false" customHeight="false" outlineLevel="0" collapsed="false">
      <c r="A51" s="80" t="s">
        <v>146</v>
      </c>
      <c r="B51" s="81" t="s">
        <v>147</v>
      </c>
      <c r="C51" s="82" t="n">
        <f aca="false">Z51/4</f>
        <v>1</v>
      </c>
      <c r="D51" s="86"/>
      <c r="E51" s="83" t="s">
        <v>70</v>
      </c>
      <c r="F51" s="84" t="n">
        <v>43.5</v>
      </c>
      <c r="G51" s="84" t="n">
        <f aca="false">C51*F51</f>
        <v>43.5</v>
      </c>
      <c r="Z51" s="86" t="n">
        <v>4</v>
      </c>
    </row>
    <row r="52" customFormat="false" ht="24" hidden="false" customHeight="false" outlineLevel="0" collapsed="false">
      <c r="A52" s="80" t="s">
        <v>148</v>
      </c>
      <c r="B52" s="81" t="s">
        <v>149</v>
      </c>
      <c r="C52" s="82" t="n">
        <v>2</v>
      </c>
      <c r="D52" s="86"/>
      <c r="E52" s="83" t="s">
        <v>70</v>
      </c>
      <c r="F52" s="84" t="n">
        <v>48.75</v>
      </c>
      <c r="G52" s="84" t="n">
        <f aca="false">C52*F52</f>
        <v>97.5</v>
      </c>
      <c r="Z52" s="86" t="n">
        <v>26</v>
      </c>
    </row>
    <row r="53" customFormat="false" ht="24" hidden="false" customHeight="false" outlineLevel="0" collapsed="false">
      <c r="A53" s="80" t="s">
        <v>150</v>
      </c>
      <c r="B53" s="81" t="s">
        <v>151</v>
      </c>
      <c r="C53" s="82" t="n">
        <v>1</v>
      </c>
      <c r="D53" s="86"/>
      <c r="E53" s="83" t="s">
        <v>70</v>
      </c>
      <c r="F53" s="84" t="n">
        <v>51.38</v>
      </c>
      <c r="G53" s="84" t="n">
        <f aca="false">C53*F53</f>
        <v>51.38</v>
      </c>
      <c r="Z53" s="86" t="n">
        <v>12</v>
      </c>
    </row>
    <row r="54" customFormat="false" ht="24" hidden="false" customHeight="false" outlineLevel="0" collapsed="false">
      <c r="A54" s="80" t="s">
        <v>152</v>
      </c>
      <c r="B54" s="81" t="s">
        <v>153</v>
      </c>
      <c r="C54" s="82" t="n">
        <f aca="false">Z54/4</f>
        <v>1</v>
      </c>
      <c r="D54" s="86"/>
      <c r="E54" s="83" t="s">
        <v>70</v>
      </c>
      <c r="F54" s="84" t="n">
        <v>51.38</v>
      </c>
      <c r="G54" s="84" t="n">
        <f aca="false">C54*F54</f>
        <v>51.38</v>
      </c>
      <c r="Z54" s="86" t="n">
        <v>4</v>
      </c>
    </row>
    <row r="55" customFormat="false" ht="12.75" hidden="false" customHeight="false" outlineLevel="0" collapsed="false">
      <c r="A55" s="80" t="s">
        <v>154</v>
      </c>
      <c r="B55" s="81" t="s">
        <v>155</v>
      </c>
      <c r="C55" s="82" t="n">
        <v>3</v>
      </c>
      <c r="D55" s="86"/>
      <c r="E55" s="83" t="s">
        <v>70</v>
      </c>
      <c r="F55" s="84" t="n">
        <v>34.25</v>
      </c>
      <c r="G55" s="84" t="n">
        <f aca="false">C55*F55</f>
        <v>102.75</v>
      </c>
      <c r="Z55" s="86" t="n">
        <v>37</v>
      </c>
    </row>
    <row r="56" customFormat="false" ht="12.75" hidden="false" customHeight="false" outlineLevel="0" collapsed="false">
      <c r="A56" s="80" t="s">
        <v>156</v>
      </c>
      <c r="B56" s="81" t="s">
        <v>157</v>
      </c>
      <c r="C56" s="82" t="n">
        <v>4</v>
      </c>
      <c r="D56" s="86"/>
      <c r="E56" s="83" t="s">
        <v>70</v>
      </c>
      <c r="F56" s="84" t="n">
        <v>58</v>
      </c>
      <c r="G56" s="84" t="n">
        <f aca="false">C56*F56</f>
        <v>232</v>
      </c>
      <c r="Z56" s="86" t="n">
        <v>43</v>
      </c>
    </row>
    <row r="57" customFormat="false" ht="24" hidden="false" customHeight="false" outlineLevel="0" collapsed="false">
      <c r="A57" s="80" t="s">
        <v>140</v>
      </c>
      <c r="B57" s="81" t="s">
        <v>141</v>
      </c>
      <c r="C57" s="82" t="n">
        <v>1</v>
      </c>
      <c r="D57" s="86"/>
      <c r="E57" s="83" t="s">
        <v>70</v>
      </c>
      <c r="F57" s="84" t="n">
        <v>38.21</v>
      </c>
      <c r="G57" s="84" t="n">
        <f aca="false">C57*F57</f>
        <v>38.21</v>
      </c>
      <c r="Z57" s="86" t="n">
        <v>16</v>
      </c>
    </row>
    <row r="58" customFormat="false" ht="24" hidden="false" customHeight="false" outlineLevel="0" collapsed="false">
      <c r="A58" s="80" t="s">
        <v>158</v>
      </c>
      <c r="B58" s="81" t="s">
        <v>159</v>
      </c>
      <c r="C58" s="82" t="n">
        <v>1</v>
      </c>
      <c r="D58" s="86"/>
      <c r="E58" s="83" t="s">
        <v>70</v>
      </c>
      <c r="F58" s="84" t="n">
        <v>108.13</v>
      </c>
      <c r="G58" s="84" t="n">
        <f aca="false">C58*F58</f>
        <v>108.13</v>
      </c>
      <c r="Z58" s="86" t="n">
        <v>9</v>
      </c>
    </row>
    <row r="59" customFormat="false" ht="24" hidden="false" customHeight="false" outlineLevel="0" collapsed="false">
      <c r="A59" s="80" t="s">
        <v>160</v>
      </c>
      <c r="B59" s="81" t="s">
        <v>161</v>
      </c>
      <c r="C59" s="82" t="n">
        <f aca="false">Z59/4</f>
        <v>0.25</v>
      </c>
      <c r="D59" s="86"/>
      <c r="E59" s="83" t="s">
        <v>70</v>
      </c>
      <c r="F59" s="84" t="n">
        <v>145.04</v>
      </c>
      <c r="G59" s="84" t="n">
        <f aca="false">C59*F59</f>
        <v>36.26</v>
      </c>
      <c r="Z59" s="86" t="n">
        <v>1</v>
      </c>
    </row>
    <row r="60" customFormat="false" ht="24" hidden="false" customHeight="false" outlineLevel="0" collapsed="false">
      <c r="A60" s="80" t="s">
        <v>162</v>
      </c>
      <c r="B60" s="81" t="s">
        <v>163</v>
      </c>
      <c r="C60" s="82" t="n">
        <v>6</v>
      </c>
      <c r="D60" s="86"/>
      <c r="E60" s="83" t="s">
        <v>57</v>
      </c>
      <c r="F60" s="84" t="n">
        <v>38.21</v>
      </c>
      <c r="G60" s="84" t="n">
        <f aca="false">C60*F60</f>
        <v>229.26</v>
      </c>
      <c r="Z60" s="86" t="n">
        <v>80</v>
      </c>
    </row>
    <row r="61" customFormat="false" ht="24" hidden="false" customHeight="false" outlineLevel="0" collapsed="false">
      <c r="A61" s="80" t="s">
        <v>164</v>
      </c>
      <c r="B61" s="81" t="s">
        <v>165</v>
      </c>
      <c r="C61" s="82" t="n">
        <f aca="false">Z61/4</f>
        <v>0.25</v>
      </c>
      <c r="D61" s="86"/>
      <c r="E61" s="83" t="s">
        <v>70</v>
      </c>
      <c r="F61" s="84" t="n">
        <v>105.5</v>
      </c>
      <c r="G61" s="84" t="n">
        <f aca="false">C61*F61</f>
        <v>26.375</v>
      </c>
      <c r="Z61" s="86" t="n">
        <v>1</v>
      </c>
    </row>
    <row r="62" customFormat="false" ht="24" hidden="false" customHeight="false" outlineLevel="0" collapsed="false">
      <c r="A62" s="80" t="s">
        <v>166</v>
      </c>
      <c r="B62" s="81" t="s">
        <v>167</v>
      </c>
      <c r="C62" s="82" t="n">
        <v>1</v>
      </c>
      <c r="D62" s="86"/>
      <c r="E62" s="83" t="s">
        <v>70</v>
      </c>
      <c r="F62" s="84" t="n">
        <v>105.5</v>
      </c>
      <c r="G62" s="84" t="n">
        <f aca="false">C62*F62</f>
        <v>105.5</v>
      </c>
      <c r="Z62" s="86" t="n">
        <v>16</v>
      </c>
    </row>
    <row r="63" customFormat="false" ht="24" hidden="false" customHeight="false" outlineLevel="0" collapsed="false">
      <c r="A63" s="80" t="s">
        <v>168</v>
      </c>
      <c r="B63" s="81" t="s">
        <v>169</v>
      </c>
      <c r="C63" s="82" t="n">
        <v>13</v>
      </c>
      <c r="D63" s="86"/>
      <c r="E63" s="83" t="s">
        <v>57</v>
      </c>
      <c r="F63" s="84" t="n">
        <v>22.42</v>
      </c>
      <c r="G63" s="84" t="n">
        <f aca="false">C63*F63</f>
        <v>291.46</v>
      </c>
      <c r="Z63" s="86" t="n">
        <v>150</v>
      </c>
    </row>
    <row r="64" customFormat="false" ht="24" hidden="false" customHeight="false" outlineLevel="0" collapsed="false">
      <c r="A64" s="80" t="s">
        <v>170</v>
      </c>
      <c r="B64" s="81" t="s">
        <v>171</v>
      </c>
      <c r="C64" s="82" t="n">
        <v>5</v>
      </c>
      <c r="D64" s="86"/>
      <c r="E64" s="83" t="s">
        <v>57</v>
      </c>
      <c r="F64" s="84" t="n">
        <v>15.83</v>
      </c>
      <c r="G64" s="84" t="n">
        <f aca="false">C64*F64</f>
        <v>79.15</v>
      </c>
      <c r="Z64" s="86" t="n">
        <v>55</v>
      </c>
    </row>
    <row r="65" customFormat="false" ht="24" hidden="false" customHeight="false" outlineLevel="0" collapsed="false">
      <c r="A65" s="80" t="s">
        <v>172</v>
      </c>
      <c r="B65" s="81" t="s">
        <v>173</v>
      </c>
      <c r="C65" s="82" t="n">
        <v>8</v>
      </c>
      <c r="D65" s="86"/>
      <c r="E65" s="83" t="s">
        <v>70</v>
      </c>
      <c r="F65" s="84" t="n">
        <v>31.46</v>
      </c>
      <c r="G65" s="84" t="n">
        <f aca="false">C65*F65</f>
        <v>251.68</v>
      </c>
      <c r="Z65" s="86" t="n">
        <v>97</v>
      </c>
    </row>
    <row r="66" customFormat="false" ht="24" hidden="false" customHeight="false" outlineLevel="0" collapsed="false">
      <c r="A66" s="80" t="s">
        <v>174</v>
      </c>
      <c r="B66" s="81" t="s">
        <v>175</v>
      </c>
      <c r="C66" s="82" t="n">
        <v>2</v>
      </c>
      <c r="D66" s="86"/>
      <c r="E66" s="83" t="s">
        <v>70</v>
      </c>
      <c r="F66" s="84" t="n">
        <v>33.04</v>
      </c>
      <c r="G66" s="84" t="n">
        <f aca="false">C66*F66</f>
        <v>66.08</v>
      </c>
      <c r="Z66" s="86" t="n">
        <v>25</v>
      </c>
    </row>
    <row r="67" customFormat="false" ht="24" hidden="false" customHeight="false" outlineLevel="0" collapsed="false">
      <c r="A67" s="80" t="s">
        <v>176</v>
      </c>
      <c r="B67" s="81" t="s">
        <v>177</v>
      </c>
      <c r="C67" s="82" t="n">
        <v>31</v>
      </c>
      <c r="D67" s="86"/>
      <c r="E67" s="83" t="s">
        <v>70</v>
      </c>
      <c r="F67" s="84" t="n">
        <v>108.04</v>
      </c>
      <c r="G67" s="84" t="n">
        <f aca="false">C67*F67</f>
        <v>3349.24</v>
      </c>
      <c r="Z67" s="86" t="n">
        <v>250</v>
      </c>
    </row>
    <row r="68" customFormat="false" ht="12.75" hidden="false" customHeight="false" outlineLevel="0" collapsed="false">
      <c r="A68" s="80" t="s">
        <v>178</v>
      </c>
      <c r="B68" s="81" t="s">
        <v>179</v>
      </c>
      <c r="C68" s="82" t="n">
        <v>17</v>
      </c>
      <c r="D68" s="86"/>
      <c r="E68" s="83" t="s">
        <v>70</v>
      </c>
      <c r="F68" s="84" t="n">
        <v>100.17</v>
      </c>
      <c r="G68" s="84" t="n">
        <f aca="false">C68*F68</f>
        <v>1702.89</v>
      </c>
      <c r="Z68" s="86" t="n">
        <v>216</v>
      </c>
    </row>
    <row r="69" customFormat="false" ht="12.75" hidden="false" customHeight="false" outlineLevel="0" collapsed="false">
      <c r="A69" s="80" t="s">
        <v>180</v>
      </c>
      <c r="B69" s="81" t="s">
        <v>181</v>
      </c>
      <c r="C69" s="82" t="n">
        <v>2</v>
      </c>
      <c r="D69" s="86"/>
      <c r="E69" s="83" t="s">
        <v>70</v>
      </c>
      <c r="F69" s="84" t="n">
        <v>83</v>
      </c>
      <c r="G69" s="84" t="n">
        <f aca="false">C69*F69</f>
        <v>166</v>
      </c>
      <c r="Z69" s="86" t="n">
        <v>26</v>
      </c>
    </row>
    <row r="70" customFormat="false" ht="12.75" hidden="false" customHeight="false" outlineLevel="0" collapsed="false">
      <c r="A70" s="80" t="s">
        <v>182</v>
      </c>
      <c r="B70" s="81" t="s">
        <v>183</v>
      </c>
      <c r="C70" s="82" t="n">
        <v>10</v>
      </c>
      <c r="D70" s="86"/>
      <c r="E70" s="83" t="s">
        <v>70</v>
      </c>
      <c r="F70" s="84" t="n">
        <v>152.88</v>
      </c>
      <c r="G70" s="84" t="n">
        <f aca="false">C70*F70</f>
        <v>1528.8</v>
      </c>
      <c r="Z70" s="86" t="n">
        <v>114</v>
      </c>
    </row>
    <row r="71" customFormat="false" ht="12.75" hidden="false" customHeight="false" outlineLevel="0" collapsed="false">
      <c r="A71" s="80" t="s">
        <v>184</v>
      </c>
      <c r="B71" s="81" t="s">
        <v>185</v>
      </c>
      <c r="C71" s="82" t="n">
        <v>4</v>
      </c>
      <c r="D71" s="86"/>
      <c r="E71" s="83" t="s">
        <v>70</v>
      </c>
      <c r="F71" s="84" t="n">
        <v>43.5</v>
      </c>
      <c r="G71" s="84" t="n">
        <f aca="false">C71*F71</f>
        <v>174</v>
      </c>
      <c r="Z71" s="86" t="n">
        <v>44</v>
      </c>
    </row>
    <row r="72" customFormat="false" ht="12.75" hidden="false" customHeight="false" outlineLevel="0" collapsed="false">
      <c r="A72" s="80" t="s">
        <v>186</v>
      </c>
      <c r="B72" s="81" t="s">
        <v>187</v>
      </c>
      <c r="C72" s="82" t="n">
        <v>1</v>
      </c>
      <c r="D72" s="86"/>
      <c r="E72" s="83" t="s">
        <v>70</v>
      </c>
      <c r="F72" s="84" t="n">
        <v>42.17</v>
      </c>
      <c r="G72" s="84" t="n">
        <f aca="false">C72*F72</f>
        <v>42.17</v>
      </c>
      <c r="Z72" s="86" t="n">
        <v>16</v>
      </c>
    </row>
    <row r="73" customFormat="false" ht="24" hidden="false" customHeight="false" outlineLevel="0" collapsed="false">
      <c r="A73" s="80" t="s">
        <v>188</v>
      </c>
      <c r="B73" s="81" t="s">
        <v>189</v>
      </c>
      <c r="C73" s="82" t="n">
        <v>8</v>
      </c>
      <c r="D73" s="86"/>
      <c r="E73" s="83" t="s">
        <v>70</v>
      </c>
      <c r="F73" s="84" t="n">
        <v>68.54</v>
      </c>
      <c r="G73" s="84" t="n">
        <f aca="false">C73*F73</f>
        <v>548.32</v>
      </c>
      <c r="Z73" s="86" t="n">
        <v>94</v>
      </c>
    </row>
    <row r="74" customFormat="false" ht="24" hidden="false" customHeight="false" outlineLevel="0" collapsed="false">
      <c r="A74" s="80" t="s">
        <v>190</v>
      </c>
      <c r="B74" s="81" t="s">
        <v>191</v>
      </c>
      <c r="C74" s="82" t="n">
        <v>3</v>
      </c>
      <c r="D74" s="86"/>
      <c r="E74" s="83" t="s">
        <v>70</v>
      </c>
      <c r="F74" s="84" t="n">
        <v>100.17</v>
      </c>
      <c r="G74" s="84" t="n">
        <f aca="false">C74*F74</f>
        <v>300.51</v>
      </c>
      <c r="Z74" s="86" t="n">
        <v>40</v>
      </c>
    </row>
    <row r="75" customFormat="false" ht="12.75" hidden="false" customHeight="false" outlineLevel="0" collapsed="false">
      <c r="A75" s="80" t="s">
        <v>192</v>
      </c>
      <c r="B75" s="81" t="s">
        <v>193</v>
      </c>
      <c r="C75" s="82" t="n">
        <f aca="false">Z75/4</f>
        <v>0.75</v>
      </c>
      <c r="D75" s="86"/>
      <c r="E75" s="83" t="s">
        <v>70</v>
      </c>
      <c r="F75" s="84" t="n">
        <v>1.96</v>
      </c>
      <c r="G75" s="84" t="n">
        <f aca="false">C75*F75</f>
        <v>1.47</v>
      </c>
      <c r="Z75" s="86" t="n">
        <v>3</v>
      </c>
    </row>
    <row r="76" customFormat="false" ht="12.75" hidden="false" customHeight="false" outlineLevel="0" collapsed="false">
      <c r="A76" s="80" t="s">
        <v>194</v>
      </c>
      <c r="B76" s="81" t="s">
        <v>195</v>
      </c>
      <c r="C76" s="82" t="n">
        <f aca="false">Z76/4</f>
        <v>0.75</v>
      </c>
      <c r="D76" s="86"/>
      <c r="E76" s="83" t="s">
        <v>70</v>
      </c>
      <c r="F76" s="84" t="n">
        <v>2.13</v>
      </c>
      <c r="G76" s="84" t="n">
        <f aca="false">C76*F76</f>
        <v>1.5975</v>
      </c>
      <c r="Z76" s="86" t="n">
        <v>3</v>
      </c>
    </row>
    <row r="77" customFormat="false" ht="12.75" hidden="false" customHeight="false" outlineLevel="0" collapsed="false">
      <c r="A77" s="80" t="s">
        <v>196</v>
      </c>
      <c r="B77" s="81" t="s">
        <v>197</v>
      </c>
      <c r="C77" s="82" t="n">
        <f aca="false">Z77/4</f>
        <v>0.5</v>
      </c>
      <c r="D77" s="86"/>
      <c r="E77" s="83" t="s">
        <v>70</v>
      </c>
      <c r="F77" s="84" t="n">
        <v>45.25</v>
      </c>
      <c r="G77" s="84" t="n">
        <f aca="false">C77*F77</f>
        <v>22.625</v>
      </c>
      <c r="Z77" s="86" t="n">
        <v>2</v>
      </c>
    </row>
    <row r="78" customFormat="false" ht="12.75" hidden="false" customHeight="false" outlineLevel="0" collapsed="false">
      <c r="A78" s="80" t="s">
        <v>198</v>
      </c>
      <c r="B78" s="81" t="s">
        <v>199</v>
      </c>
      <c r="C78" s="82" t="n">
        <f aca="false">Z78/4</f>
        <v>0.5</v>
      </c>
      <c r="D78" s="86"/>
      <c r="E78" s="83" t="s">
        <v>70</v>
      </c>
      <c r="F78" s="84" t="n">
        <v>45.25</v>
      </c>
      <c r="G78" s="84" t="n">
        <f aca="false">C78*F78</f>
        <v>22.625</v>
      </c>
      <c r="Z78" s="86" t="n">
        <v>2</v>
      </c>
    </row>
    <row r="79" customFormat="false" ht="24" hidden="false" customHeight="false" outlineLevel="0" collapsed="false">
      <c r="A79" s="80" t="s">
        <v>200</v>
      </c>
      <c r="B79" s="81" t="s">
        <v>201</v>
      </c>
      <c r="C79" s="82" t="n">
        <v>43</v>
      </c>
      <c r="D79" s="86"/>
      <c r="E79" s="83" t="s">
        <v>57</v>
      </c>
      <c r="F79" s="84" t="n">
        <v>62.17</v>
      </c>
      <c r="G79" s="84" t="n">
        <f aca="false">C79*F79</f>
        <v>2673.31</v>
      </c>
      <c r="Z79" s="86" t="n">
        <v>516</v>
      </c>
    </row>
    <row r="80" customFormat="false" ht="24" hidden="false" customHeight="false" outlineLevel="0" collapsed="false">
      <c r="A80" s="80" t="s">
        <v>202</v>
      </c>
      <c r="B80" s="81" t="s">
        <v>203</v>
      </c>
      <c r="C80" s="82" t="n">
        <v>14</v>
      </c>
      <c r="D80" s="86"/>
      <c r="E80" s="83" t="s">
        <v>70</v>
      </c>
      <c r="F80" s="84" t="n">
        <v>44.04</v>
      </c>
      <c r="G80" s="84" t="n">
        <f aca="false">C80*F80</f>
        <v>616.56</v>
      </c>
      <c r="Z80" s="86" t="n">
        <v>212</v>
      </c>
    </row>
    <row r="81" customFormat="false" ht="24" hidden="false" customHeight="false" outlineLevel="0" collapsed="false">
      <c r="A81" s="80" t="s">
        <v>204</v>
      </c>
      <c r="B81" s="81" t="s">
        <v>205</v>
      </c>
      <c r="C81" s="82" t="n">
        <v>1</v>
      </c>
      <c r="D81" s="86"/>
      <c r="E81" s="83" t="s">
        <v>70</v>
      </c>
      <c r="F81" s="84" t="n">
        <v>108.88</v>
      </c>
      <c r="G81" s="84" t="n">
        <f aca="false">C81*F81</f>
        <v>108.88</v>
      </c>
      <c r="Z81" s="86" t="n">
        <v>14</v>
      </c>
    </row>
    <row r="82" customFormat="false" ht="24" hidden="false" customHeight="false" outlineLevel="0" collapsed="false">
      <c r="A82" s="80" t="s">
        <v>206</v>
      </c>
      <c r="B82" s="81" t="s">
        <v>207</v>
      </c>
      <c r="C82" s="82" t="n">
        <v>25</v>
      </c>
      <c r="D82" s="86"/>
      <c r="E82" s="83" t="s">
        <v>208</v>
      </c>
      <c r="F82" s="84" t="n">
        <v>250</v>
      </c>
      <c r="G82" s="84" t="n">
        <f aca="false">C82*F82</f>
        <v>6250</v>
      </c>
      <c r="Z82" s="86" t="n">
        <v>300</v>
      </c>
    </row>
    <row r="83" customFormat="false" ht="15" hidden="false" customHeight="false" outlineLevel="0" collapsed="false">
      <c r="A83" s="20"/>
      <c r="B83" s="87" t="s">
        <v>54</v>
      </c>
      <c r="C83" s="88"/>
      <c r="D83" s="89"/>
      <c r="E83" s="89"/>
      <c r="F83" s="89"/>
      <c r="G83" s="90" t="n">
        <f aca="false">SUM(G7:G82)</f>
        <v>54990.1475</v>
      </c>
      <c r="Z83" s="89"/>
    </row>
    <row r="85" customFormat="false" ht="15.75" hidden="false" customHeight="false" outlineLevel="0" collapsed="false">
      <c r="A85" s="73"/>
      <c r="B85" s="74" t="s">
        <v>209</v>
      </c>
      <c r="C85" s="75"/>
      <c r="D85" s="73"/>
      <c r="E85" s="73"/>
      <c r="F85" s="73"/>
      <c r="G85" s="73"/>
      <c r="Z85" s="73"/>
    </row>
    <row r="86" customFormat="false" ht="12.75" hidden="false" customHeight="false" outlineLevel="0" collapsed="false">
      <c r="A86" s="76" t="s">
        <v>49</v>
      </c>
      <c r="B86" s="76" t="s">
        <v>50</v>
      </c>
      <c r="C86" s="77"/>
      <c r="D86" s="78"/>
      <c r="E86" s="78" t="s">
        <v>52</v>
      </c>
      <c r="F86" s="79" t="s">
        <v>53</v>
      </c>
      <c r="G86" s="79" t="s">
        <v>54</v>
      </c>
      <c r="Z86" s="78" t="s">
        <v>51</v>
      </c>
    </row>
    <row r="87" customFormat="false" ht="12.75" hidden="false" customHeight="false" outlineLevel="0" collapsed="false">
      <c r="A87" s="80" t="s">
        <v>210</v>
      </c>
      <c r="B87" s="81" t="s">
        <v>211</v>
      </c>
      <c r="C87" s="82" t="n">
        <v>17</v>
      </c>
      <c r="D87" s="86"/>
      <c r="E87" s="83" t="s">
        <v>212</v>
      </c>
      <c r="F87" s="84" t="n">
        <v>34.8</v>
      </c>
      <c r="G87" s="84" t="n">
        <f aca="false">C87*F87</f>
        <v>591.6</v>
      </c>
      <c r="Z87" s="86" t="n">
        <v>206.4</v>
      </c>
    </row>
    <row r="88" customFormat="false" ht="12.75" hidden="false" customHeight="false" outlineLevel="0" collapsed="false">
      <c r="A88" s="80" t="s">
        <v>213</v>
      </c>
      <c r="B88" s="81" t="s">
        <v>214</v>
      </c>
      <c r="C88" s="82" t="n">
        <v>27</v>
      </c>
      <c r="D88" s="86"/>
      <c r="E88" s="83" t="s">
        <v>215</v>
      </c>
      <c r="F88" s="84" t="n">
        <v>40.32</v>
      </c>
      <c r="G88" s="84" t="n">
        <f aca="false">C88*F88</f>
        <v>1088.64</v>
      </c>
      <c r="Z88" s="86" t="n">
        <v>320</v>
      </c>
    </row>
    <row r="89" customFormat="false" ht="12.75" hidden="false" customHeight="false" outlineLevel="0" collapsed="false">
      <c r="A89" s="80" t="s">
        <v>216</v>
      </c>
      <c r="B89" s="81" t="s">
        <v>217</v>
      </c>
      <c r="C89" s="82" t="n">
        <v>8</v>
      </c>
      <c r="D89" s="86"/>
      <c r="E89" s="83" t="s">
        <v>215</v>
      </c>
      <c r="F89" s="84" t="n">
        <v>6.72</v>
      </c>
      <c r="G89" s="84" t="n">
        <f aca="false">C89*F89</f>
        <v>53.76</v>
      </c>
      <c r="Z89" s="86" t="n">
        <v>98</v>
      </c>
    </row>
    <row r="90" customFormat="false" ht="12.75" hidden="false" customHeight="false" outlineLevel="0" collapsed="false">
      <c r="A90" s="80" t="s">
        <v>218</v>
      </c>
      <c r="B90" s="81" t="s">
        <v>219</v>
      </c>
      <c r="C90" s="82" t="n">
        <v>4</v>
      </c>
      <c r="D90" s="86"/>
      <c r="E90" s="83" t="s">
        <v>215</v>
      </c>
      <c r="F90" s="84" t="n">
        <v>7.68</v>
      </c>
      <c r="G90" s="84" t="n">
        <f aca="false">C90*F90</f>
        <v>30.72</v>
      </c>
      <c r="Z90" s="86" t="n">
        <v>46</v>
      </c>
    </row>
    <row r="91" customFormat="false" ht="12.75" hidden="false" customHeight="false" outlineLevel="0" collapsed="false">
      <c r="A91" s="80" t="s">
        <v>220</v>
      </c>
      <c r="B91" s="81" t="s">
        <v>221</v>
      </c>
      <c r="C91" s="82" t="n">
        <v>1</v>
      </c>
      <c r="D91" s="86"/>
      <c r="E91" s="83" t="s">
        <v>215</v>
      </c>
      <c r="F91" s="84" t="n">
        <v>15.36</v>
      </c>
      <c r="G91" s="84" t="n">
        <f aca="false">C91*F91</f>
        <v>15.36</v>
      </c>
      <c r="Z91" s="86" t="n">
        <v>16</v>
      </c>
    </row>
    <row r="92" customFormat="false" ht="12.75" hidden="false" customHeight="false" outlineLevel="0" collapsed="false">
      <c r="A92" s="80" t="s">
        <v>222</v>
      </c>
      <c r="B92" s="81" t="s">
        <v>223</v>
      </c>
      <c r="C92" s="82" t="n">
        <v>1</v>
      </c>
      <c r="D92" s="86"/>
      <c r="E92" s="83" t="s">
        <v>215</v>
      </c>
      <c r="F92" s="84" t="n">
        <v>36.12</v>
      </c>
      <c r="G92" s="84" t="n">
        <f aca="false">C92*F92</f>
        <v>36.12</v>
      </c>
      <c r="Z92" s="86" t="n">
        <v>16</v>
      </c>
    </row>
    <row r="93" customFormat="false" ht="12.75" hidden="false" customHeight="false" outlineLevel="0" collapsed="false">
      <c r="A93" s="80" t="s">
        <v>224</v>
      </c>
      <c r="B93" s="81" t="s">
        <v>225</v>
      </c>
      <c r="C93" s="82" t="n">
        <v>3</v>
      </c>
      <c r="D93" s="86"/>
      <c r="E93" s="83" t="s">
        <v>215</v>
      </c>
      <c r="F93" s="84" t="n">
        <v>12.12</v>
      </c>
      <c r="G93" s="84" t="n">
        <f aca="false">C93*F93</f>
        <v>36.36</v>
      </c>
      <c r="Z93" s="86" t="n">
        <v>36</v>
      </c>
    </row>
    <row r="94" customFormat="false" ht="12.75" hidden="false" customHeight="false" outlineLevel="0" collapsed="false">
      <c r="A94" s="80" t="s">
        <v>226</v>
      </c>
      <c r="B94" s="81" t="s">
        <v>227</v>
      </c>
      <c r="C94" s="82" t="n">
        <v>1</v>
      </c>
      <c r="D94" s="86"/>
      <c r="E94" s="83" t="s">
        <v>215</v>
      </c>
      <c r="F94" s="84" t="n">
        <v>107.28</v>
      </c>
      <c r="G94" s="84" t="n">
        <f aca="false">C94*F94</f>
        <v>107.28</v>
      </c>
      <c r="Z94" s="86" t="n">
        <v>14</v>
      </c>
    </row>
    <row r="95" customFormat="false" ht="12.75" hidden="false" customHeight="false" outlineLevel="0" collapsed="false">
      <c r="A95" s="80" t="s">
        <v>228</v>
      </c>
      <c r="B95" s="81" t="s">
        <v>229</v>
      </c>
      <c r="C95" s="82" t="n">
        <v>2</v>
      </c>
      <c r="D95" s="86"/>
      <c r="E95" s="83" t="s">
        <v>215</v>
      </c>
      <c r="F95" s="84" t="n">
        <v>17.4</v>
      </c>
      <c r="G95" s="84" t="n">
        <f aca="false">C95*F95</f>
        <v>34.8</v>
      </c>
      <c r="Z95" s="86" t="n">
        <v>28</v>
      </c>
    </row>
    <row r="96" customFormat="false" ht="12.75" hidden="false" customHeight="false" outlineLevel="0" collapsed="false">
      <c r="A96" s="80" t="s">
        <v>230</v>
      </c>
      <c r="B96" s="81" t="s">
        <v>231</v>
      </c>
      <c r="C96" s="82" t="n">
        <v>2</v>
      </c>
      <c r="D96" s="86"/>
      <c r="E96" s="83" t="s">
        <v>215</v>
      </c>
      <c r="F96" s="84" t="n">
        <v>3.24</v>
      </c>
      <c r="G96" s="84" t="n">
        <f aca="false">C96*F96</f>
        <v>6.48</v>
      </c>
      <c r="Z96" s="86" t="n">
        <v>28</v>
      </c>
    </row>
    <row r="97" customFormat="false" ht="12.75" hidden="false" customHeight="false" outlineLevel="0" collapsed="false">
      <c r="A97" s="80" t="s">
        <v>232</v>
      </c>
      <c r="B97" s="81" t="s">
        <v>233</v>
      </c>
      <c r="C97" s="82" t="n">
        <v>545</v>
      </c>
      <c r="D97" s="86"/>
      <c r="E97" s="83" t="s">
        <v>215</v>
      </c>
      <c r="F97" s="84" t="n">
        <v>0.6</v>
      </c>
      <c r="G97" s="84" t="n">
        <f aca="false">C97*F97</f>
        <v>327</v>
      </c>
      <c r="Z97" s="86" t="n">
        <v>6580</v>
      </c>
    </row>
    <row r="98" customFormat="false" ht="12.75" hidden="false" customHeight="false" outlineLevel="0" collapsed="false">
      <c r="A98" s="80" t="s">
        <v>234</v>
      </c>
      <c r="B98" s="81" t="s">
        <v>235</v>
      </c>
      <c r="C98" s="82" t="n">
        <v>545</v>
      </c>
      <c r="D98" s="86"/>
      <c r="E98" s="83" t="s">
        <v>215</v>
      </c>
      <c r="F98" s="84" t="n">
        <v>0.84</v>
      </c>
      <c r="G98" s="84" t="n">
        <f aca="false">C98*F98</f>
        <v>457.8</v>
      </c>
      <c r="Z98" s="86" t="n">
        <v>6580</v>
      </c>
    </row>
    <row r="99" customFormat="false" ht="12.75" hidden="false" customHeight="false" outlineLevel="0" collapsed="false">
      <c r="A99" s="80" t="s">
        <v>236</v>
      </c>
      <c r="B99" s="81" t="s">
        <v>237</v>
      </c>
      <c r="C99" s="82" t="n">
        <v>27</v>
      </c>
      <c r="D99" s="86"/>
      <c r="E99" s="83" t="s">
        <v>215</v>
      </c>
      <c r="F99" s="84" t="n">
        <v>393.96</v>
      </c>
      <c r="G99" s="84" t="n">
        <f aca="false">C99*F99</f>
        <v>10636.92</v>
      </c>
      <c r="Z99" s="86" t="n">
        <v>328</v>
      </c>
    </row>
    <row r="100" customFormat="false" ht="12.75" hidden="false" customHeight="false" outlineLevel="0" collapsed="false">
      <c r="A100" s="80" t="s">
        <v>238</v>
      </c>
      <c r="B100" s="81" t="s">
        <v>239</v>
      </c>
      <c r="C100" s="82" t="n">
        <v>14</v>
      </c>
      <c r="D100" s="86"/>
      <c r="E100" s="83" t="s">
        <v>215</v>
      </c>
      <c r="F100" s="84" t="n">
        <v>95.76</v>
      </c>
      <c r="G100" s="84" t="n">
        <f aca="false">C100*F100</f>
        <v>1340.64</v>
      </c>
      <c r="Z100" s="86" t="n">
        <v>172</v>
      </c>
    </row>
    <row r="101" customFormat="false" ht="12.75" hidden="false" customHeight="false" outlineLevel="0" collapsed="false">
      <c r="A101" s="80" t="s">
        <v>240</v>
      </c>
      <c r="B101" s="81" t="s">
        <v>241</v>
      </c>
      <c r="C101" s="82" t="n">
        <v>8</v>
      </c>
      <c r="D101" s="86"/>
      <c r="E101" s="83" t="s">
        <v>215</v>
      </c>
      <c r="F101" s="84" t="n">
        <v>815.16</v>
      </c>
      <c r="G101" s="84" t="n">
        <f aca="false">C101*F101</f>
        <v>6521.28</v>
      </c>
      <c r="Z101" s="86" t="n">
        <v>91</v>
      </c>
    </row>
    <row r="102" customFormat="false" ht="12.75" hidden="false" customHeight="false" outlineLevel="0" collapsed="false">
      <c r="A102" s="80" t="s">
        <v>242</v>
      </c>
      <c r="B102" s="81" t="s">
        <v>243</v>
      </c>
      <c r="C102" s="82" t="n">
        <v>1</v>
      </c>
      <c r="D102" s="86"/>
      <c r="E102" s="83" t="s">
        <v>215</v>
      </c>
      <c r="F102" s="84" t="n">
        <v>58.92</v>
      </c>
      <c r="G102" s="84" t="n">
        <f aca="false">C102*F102</f>
        <v>58.92</v>
      </c>
      <c r="Z102" s="86" t="n">
        <v>16</v>
      </c>
    </row>
    <row r="103" customFormat="false" ht="12.75" hidden="false" customHeight="false" outlineLevel="0" collapsed="false">
      <c r="A103" s="80" t="s">
        <v>244</v>
      </c>
      <c r="B103" s="81" t="s">
        <v>245</v>
      </c>
      <c r="C103" s="82" t="n">
        <v>1</v>
      </c>
      <c r="D103" s="86"/>
      <c r="E103" s="83" t="s">
        <v>215</v>
      </c>
      <c r="F103" s="84" t="n">
        <v>22.92</v>
      </c>
      <c r="G103" s="84" t="n">
        <f aca="false">C103*F103</f>
        <v>22.92</v>
      </c>
      <c r="Z103" s="86" t="n">
        <v>16</v>
      </c>
    </row>
    <row r="104" customFormat="false" ht="12.75" hidden="false" customHeight="false" outlineLevel="0" collapsed="false">
      <c r="A104" s="80" t="s">
        <v>246</v>
      </c>
      <c r="B104" s="81" t="s">
        <v>247</v>
      </c>
      <c r="C104" s="82" t="n">
        <v>1</v>
      </c>
      <c r="D104" s="86"/>
      <c r="E104" s="83" t="s">
        <v>215</v>
      </c>
      <c r="F104" s="84" t="n">
        <v>14.28</v>
      </c>
      <c r="G104" s="84" t="n">
        <f aca="false">C104*F104</f>
        <v>14.28</v>
      </c>
      <c r="Z104" s="86" t="n">
        <v>16</v>
      </c>
    </row>
    <row r="105" customFormat="false" ht="12.75" hidden="false" customHeight="false" outlineLevel="0" collapsed="false">
      <c r="A105" s="80" t="s">
        <v>248</v>
      </c>
      <c r="B105" s="81" t="s">
        <v>249</v>
      </c>
      <c r="C105" s="82" t="n">
        <v>1</v>
      </c>
      <c r="D105" s="86"/>
      <c r="E105" s="83" t="s">
        <v>215</v>
      </c>
      <c r="F105" s="84" t="n">
        <v>66.6</v>
      </c>
      <c r="G105" s="84" t="n">
        <f aca="false">C105*F105</f>
        <v>66.6</v>
      </c>
      <c r="Z105" s="86" t="n">
        <v>8</v>
      </c>
    </row>
    <row r="106" customFormat="false" ht="12.75" hidden="false" customHeight="false" outlineLevel="0" collapsed="false">
      <c r="A106" s="80" t="s">
        <v>250</v>
      </c>
      <c r="B106" s="81" t="s">
        <v>251</v>
      </c>
      <c r="C106" s="82" t="n">
        <v>1</v>
      </c>
      <c r="D106" s="86"/>
      <c r="E106" s="83" t="s">
        <v>215</v>
      </c>
      <c r="F106" s="84" t="n">
        <v>34.92</v>
      </c>
      <c r="G106" s="84" t="n">
        <f aca="false">C106*F106</f>
        <v>34.92</v>
      </c>
      <c r="Z106" s="86" t="n">
        <v>8</v>
      </c>
    </row>
    <row r="107" customFormat="false" ht="12.75" hidden="false" customHeight="false" outlineLevel="0" collapsed="false">
      <c r="A107" s="80" t="s">
        <v>252</v>
      </c>
      <c r="B107" s="81" t="s">
        <v>253</v>
      </c>
      <c r="C107" s="82" t="n">
        <v>1</v>
      </c>
      <c r="D107" s="86"/>
      <c r="E107" s="83" t="s">
        <v>215</v>
      </c>
      <c r="F107" s="84" t="n">
        <v>18</v>
      </c>
      <c r="G107" s="84" t="n">
        <f aca="false">C107*F107</f>
        <v>18</v>
      </c>
      <c r="Z107" s="86" t="n">
        <v>8</v>
      </c>
    </row>
    <row r="108" customFormat="false" ht="12.75" hidden="false" customHeight="false" outlineLevel="0" collapsed="false">
      <c r="A108" s="80" t="s">
        <v>246</v>
      </c>
      <c r="B108" s="81" t="s">
        <v>247</v>
      </c>
      <c r="C108" s="82" t="n">
        <v>1</v>
      </c>
      <c r="D108" s="86"/>
      <c r="E108" s="83" t="s">
        <v>215</v>
      </c>
      <c r="F108" s="84" t="n">
        <v>14.28</v>
      </c>
      <c r="G108" s="84" t="n">
        <f aca="false">C108*F108</f>
        <v>14.28</v>
      </c>
      <c r="Z108" s="86" t="n">
        <v>8</v>
      </c>
    </row>
    <row r="109" customFormat="false" ht="12.75" hidden="false" customHeight="false" outlineLevel="0" collapsed="false">
      <c r="A109" s="80" t="s">
        <v>254</v>
      </c>
      <c r="B109" s="81" t="s">
        <v>255</v>
      </c>
      <c r="C109" s="82" t="n">
        <v>4</v>
      </c>
      <c r="D109" s="86"/>
      <c r="E109" s="83" t="s">
        <v>215</v>
      </c>
      <c r="F109" s="84" t="n">
        <v>305.88</v>
      </c>
      <c r="G109" s="84" t="n">
        <f aca="false">C109*F109</f>
        <v>1223.52</v>
      </c>
      <c r="Z109" s="86" t="n">
        <v>46</v>
      </c>
    </row>
    <row r="110" customFormat="false" ht="12.75" hidden="false" customHeight="false" outlineLevel="0" collapsed="false">
      <c r="A110" s="80" t="s">
        <v>256</v>
      </c>
      <c r="B110" s="81" t="s">
        <v>257</v>
      </c>
      <c r="C110" s="82" t="n">
        <v>3</v>
      </c>
      <c r="D110" s="86"/>
      <c r="E110" s="83" t="s">
        <v>215</v>
      </c>
      <c r="F110" s="84" t="n">
        <v>82.92</v>
      </c>
      <c r="G110" s="84" t="n">
        <f aca="false">C110*F110</f>
        <v>248.76</v>
      </c>
      <c r="Z110" s="86" t="n">
        <v>38</v>
      </c>
    </row>
    <row r="111" customFormat="false" ht="12.75" hidden="false" customHeight="false" outlineLevel="0" collapsed="false">
      <c r="A111" s="80" t="s">
        <v>258</v>
      </c>
      <c r="B111" s="81" t="s">
        <v>259</v>
      </c>
      <c r="C111" s="82" t="n">
        <v>3</v>
      </c>
      <c r="D111" s="86"/>
      <c r="E111" s="83" t="s">
        <v>215</v>
      </c>
      <c r="F111" s="84" t="n">
        <v>30.6</v>
      </c>
      <c r="G111" s="84" t="n">
        <f aca="false">C111*F111</f>
        <v>91.8</v>
      </c>
      <c r="Z111" s="86" t="n">
        <v>38</v>
      </c>
    </row>
    <row r="112" customFormat="false" ht="12.75" hidden="false" customHeight="false" outlineLevel="0" collapsed="false">
      <c r="A112" s="80" t="s">
        <v>246</v>
      </c>
      <c r="B112" s="81" t="s">
        <v>247</v>
      </c>
      <c r="C112" s="82" t="n">
        <f aca="false">Z112/4</f>
        <v>9.5</v>
      </c>
      <c r="D112" s="86"/>
      <c r="E112" s="83" t="s">
        <v>215</v>
      </c>
      <c r="F112" s="84" t="n">
        <v>14.28</v>
      </c>
      <c r="G112" s="84" t="n">
        <f aca="false">C112*F112</f>
        <v>135.66</v>
      </c>
      <c r="Z112" s="86" t="n">
        <v>38</v>
      </c>
    </row>
    <row r="113" customFormat="false" ht="12.75" hidden="false" customHeight="false" outlineLevel="0" collapsed="false">
      <c r="A113" s="80" t="s">
        <v>260</v>
      </c>
      <c r="B113" s="81" t="s">
        <v>261</v>
      </c>
      <c r="C113" s="82" t="n">
        <f aca="false">Z113/4</f>
        <v>2.25</v>
      </c>
      <c r="D113" s="86"/>
      <c r="E113" s="83" t="s">
        <v>215</v>
      </c>
      <c r="F113" s="84" t="n">
        <v>325.8</v>
      </c>
      <c r="G113" s="84" t="n">
        <f aca="false">C113*F113</f>
        <v>733.05</v>
      </c>
      <c r="Z113" s="86" t="n">
        <v>9</v>
      </c>
    </row>
    <row r="114" customFormat="false" ht="12.75" hidden="false" customHeight="false" outlineLevel="0" collapsed="false">
      <c r="A114" s="80" t="s">
        <v>262</v>
      </c>
      <c r="B114" s="81" t="s">
        <v>263</v>
      </c>
      <c r="C114" s="82" t="n">
        <f aca="false">Z114/C53</f>
        <v>2</v>
      </c>
      <c r="D114" s="86"/>
      <c r="E114" s="83" t="s">
        <v>215</v>
      </c>
      <c r="F114" s="84" t="n">
        <v>312.96</v>
      </c>
      <c r="G114" s="84" t="n">
        <f aca="false">C114*F114</f>
        <v>625.92</v>
      </c>
      <c r="Z114" s="86" t="n">
        <v>2</v>
      </c>
    </row>
    <row r="115" customFormat="false" ht="12.75" hidden="false" customHeight="false" outlineLevel="0" collapsed="false">
      <c r="A115" s="80" t="s">
        <v>264</v>
      </c>
      <c r="B115" s="81" t="s">
        <v>265</v>
      </c>
      <c r="C115" s="82" t="n">
        <v>1</v>
      </c>
      <c r="D115" s="86"/>
      <c r="E115" s="83" t="s">
        <v>215</v>
      </c>
      <c r="F115" s="84" t="n">
        <v>62.64</v>
      </c>
      <c r="G115" s="84" t="n">
        <f aca="false">C115*F115</f>
        <v>62.64</v>
      </c>
      <c r="Z115" s="86" t="n">
        <v>12</v>
      </c>
    </row>
    <row r="116" customFormat="false" ht="12.75" hidden="false" customHeight="false" outlineLevel="0" collapsed="false">
      <c r="A116" s="80" t="s">
        <v>244</v>
      </c>
      <c r="B116" s="81" t="s">
        <v>245</v>
      </c>
      <c r="C116" s="82" t="n">
        <v>1</v>
      </c>
      <c r="D116" s="86"/>
      <c r="E116" s="83" t="s">
        <v>215</v>
      </c>
      <c r="F116" s="84" t="n">
        <v>22.92</v>
      </c>
      <c r="G116" s="84" t="n">
        <f aca="false">C116*F116</f>
        <v>22.92</v>
      </c>
      <c r="Z116" s="86" t="n">
        <v>12</v>
      </c>
    </row>
    <row r="117" customFormat="false" ht="12.75" hidden="false" customHeight="false" outlineLevel="0" collapsed="false">
      <c r="A117" s="80" t="s">
        <v>246</v>
      </c>
      <c r="B117" s="81" t="s">
        <v>247</v>
      </c>
      <c r="C117" s="82" t="n">
        <v>1</v>
      </c>
      <c r="D117" s="86"/>
      <c r="E117" s="83" t="s">
        <v>215</v>
      </c>
      <c r="F117" s="84" t="n">
        <v>14.28</v>
      </c>
      <c r="G117" s="84" t="n">
        <f aca="false">C117*F117</f>
        <v>14.28</v>
      </c>
      <c r="Z117" s="86" t="n">
        <v>12</v>
      </c>
    </row>
    <row r="118" customFormat="false" ht="12.75" hidden="false" customHeight="false" outlineLevel="0" collapsed="false">
      <c r="A118" s="80" t="s">
        <v>266</v>
      </c>
      <c r="B118" s="81" t="s">
        <v>267</v>
      </c>
      <c r="C118" s="82" t="n">
        <f aca="false">Z118/4</f>
        <v>0.5</v>
      </c>
      <c r="D118" s="86"/>
      <c r="E118" s="83" t="s">
        <v>215</v>
      </c>
      <c r="F118" s="84" t="n">
        <v>69.84</v>
      </c>
      <c r="G118" s="84" t="n">
        <f aca="false">C118*F118</f>
        <v>34.92</v>
      </c>
      <c r="Z118" s="86" t="n">
        <v>2</v>
      </c>
    </row>
    <row r="119" customFormat="false" ht="12.75" hidden="false" customHeight="false" outlineLevel="0" collapsed="false">
      <c r="A119" s="80" t="s">
        <v>244</v>
      </c>
      <c r="B119" s="81" t="s">
        <v>245</v>
      </c>
      <c r="C119" s="82" t="n">
        <f aca="false">Z119/4</f>
        <v>0.5</v>
      </c>
      <c r="D119" s="86"/>
      <c r="E119" s="83" t="s">
        <v>215</v>
      </c>
      <c r="F119" s="84" t="n">
        <v>22.92</v>
      </c>
      <c r="G119" s="84" t="n">
        <f aca="false">C119*F119</f>
        <v>11.46</v>
      </c>
      <c r="Z119" s="86" t="n">
        <v>2</v>
      </c>
    </row>
    <row r="120" customFormat="false" ht="12.75" hidden="false" customHeight="false" outlineLevel="0" collapsed="false">
      <c r="A120" s="80" t="s">
        <v>252</v>
      </c>
      <c r="B120" s="81" t="s">
        <v>253</v>
      </c>
      <c r="C120" s="82" t="n">
        <f aca="false">Z120/4</f>
        <v>0.5</v>
      </c>
      <c r="D120" s="86"/>
      <c r="E120" s="83" t="s">
        <v>215</v>
      </c>
      <c r="F120" s="84" t="n">
        <v>18</v>
      </c>
      <c r="G120" s="84" t="n">
        <f aca="false">C120*F120</f>
        <v>9</v>
      </c>
      <c r="Z120" s="86" t="n">
        <v>2</v>
      </c>
    </row>
    <row r="121" customFormat="false" ht="12.75" hidden="false" customHeight="false" outlineLevel="0" collapsed="false">
      <c r="A121" s="80" t="s">
        <v>246</v>
      </c>
      <c r="B121" s="81" t="s">
        <v>247</v>
      </c>
      <c r="C121" s="82" t="n">
        <f aca="false">Z121/4</f>
        <v>0.5</v>
      </c>
      <c r="D121" s="86"/>
      <c r="E121" s="83" t="s">
        <v>215</v>
      </c>
      <c r="F121" s="84" t="n">
        <v>14.28</v>
      </c>
      <c r="G121" s="84" t="n">
        <f aca="false">C121*F121</f>
        <v>7.14</v>
      </c>
      <c r="Z121" s="86" t="n">
        <v>2</v>
      </c>
    </row>
    <row r="122" customFormat="false" ht="12.75" hidden="false" customHeight="false" outlineLevel="0" collapsed="false">
      <c r="A122" s="80" t="s">
        <v>268</v>
      </c>
      <c r="B122" s="81" t="s">
        <v>269</v>
      </c>
      <c r="C122" s="82" t="n">
        <f aca="false">Z122/4</f>
        <v>0.5</v>
      </c>
      <c r="D122" s="86"/>
      <c r="E122" s="83" t="s">
        <v>215</v>
      </c>
      <c r="F122" s="84" t="n">
        <v>105.36</v>
      </c>
      <c r="G122" s="84" t="n">
        <f aca="false">C122*F122</f>
        <v>52.68</v>
      </c>
      <c r="Z122" s="86" t="n">
        <v>2</v>
      </c>
    </row>
    <row r="123" customFormat="false" ht="12.75" hidden="false" customHeight="false" outlineLevel="0" collapsed="false">
      <c r="A123" s="80" t="s">
        <v>258</v>
      </c>
      <c r="B123" s="81" t="s">
        <v>259</v>
      </c>
      <c r="C123" s="82" t="n">
        <f aca="false">Z123/4</f>
        <v>0.5</v>
      </c>
      <c r="D123" s="86"/>
      <c r="E123" s="83" t="s">
        <v>215</v>
      </c>
      <c r="F123" s="84" t="n">
        <v>30.6</v>
      </c>
      <c r="G123" s="84" t="n">
        <f aca="false">C123*F123</f>
        <v>15.3</v>
      </c>
      <c r="Z123" s="86" t="n">
        <v>2</v>
      </c>
    </row>
    <row r="124" customFormat="false" ht="12.75" hidden="false" customHeight="false" outlineLevel="0" collapsed="false">
      <c r="A124" s="80" t="s">
        <v>246</v>
      </c>
      <c r="B124" s="81" t="s">
        <v>247</v>
      </c>
      <c r="C124" s="82" t="n">
        <f aca="false">Z124/4</f>
        <v>0.5</v>
      </c>
      <c r="D124" s="86"/>
      <c r="E124" s="83" t="s">
        <v>215</v>
      </c>
      <c r="F124" s="84" t="n">
        <v>14.28</v>
      </c>
      <c r="G124" s="84" t="n">
        <f aca="false">C124*F124</f>
        <v>7.14</v>
      </c>
      <c r="Z124" s="86" t="n">
        <v>2</v>
      </c>
    </row>
    <row r="125" customFormat="false" ht="12.75" hidden="false" customHeight="false" outlineLevel="0" collapsed="false">
      <c r="A125" s="80" t="s">
        <v>270</v>
      </c>
      <c r="B125" s="81" t="s">
        <v>271</v>
      </c>
      <c r="C125" s="82" t="n">
        <v>1</v>
      </c>
      <c r="D125" s="86"/>
      <c r="E125" s="83" t="s">
        <v>215</v>
      </c>
      <c r="F125" s="84" t="n">
        <v>1192.8</v>
      </c>
      <c r="G125" s="84" t="n">
        <f aca="false">C125*F125</f>
        <v>1192.8</v>
      </c>
      <c r="Z125" s="86" t="n">
        <v>12</v>
      </c>
    </row>
    <row r="126" customFormat="false" ht="12.75" hidden="false" customHeight="false" outlineLevel="0" collapsed="false">
      <c r="A126" s="80" t="s">
        <v>272</v>
      </c>
      <c r="B126" s="81" t="s">
        <v>273</v>
      </c>
      <c r="C126" s="82" t="n">
        <v>2</v>
      </c>
      <c r="D126" s="86"/>
      <c r="E126" s="83" t="s">
        <v>215</v>
      </c>
      <c r="F126" s="84" t="n">
        <v>778.2</v>
      </c>
      <c r="G126" s="84" t="n">
        <f aca="false">C126*F126</f>
        <v>1556.4</v>
      </c>
      <c r="Z126" s="86" t="n">
        <v>20</v>
      </c>
    </row>
    <row r="127" customFormat="false" ht="12.75" hidden="false" customHeight="false" outlineLevel="0" collapsed="false">
      <c r="A127" s="80" t="s">
        <v>274</v>
      </c>
      <c r="B127" s="81" t="s">
        <v>275</v>
      </c>
      <c r="C127" s="82" t="n">
        <v>2</v>
      </c>
      <c r="D127" s="86"/>
      <c r="E127" s="83" t="s">
        <v>215</v>
      </c>
      <c r="F127" s="84" t="n">
        <v>4.44</v>
      </c>
      <c r="G127" s="84" t="n">
        <f aca="false">C127*F127</f>
        <v>8.88</v>
      </c>
      <c r="Z127" s="86" t="n">
        <v>20</v>
      </c>
    </row>
    <row r="128" customFormat="false" ht="12.75" hidden="false" customHeight="false" outlineLevel="0" collapsed="false">
      <c r="A128" s="80" t="s">
        <v>276</v>
      </c>
      <c r="B128" s="81" t="s">
        <v>277</v>
      </c>
      <c r="C128" s="82" t="n">
        <v>4</v>
      </c>
      <c r="D128" s="86"/>
      <c r="E128" s="83" t="s">
        <v>215</v>
      </c>
      <c r="F128" s="84" t="n">
        <v>6.24</v>
      </c>
      <c r="G128" s="84" t="n">
        <f aca="false">C128*F128</f>
        <v>24.96</v>
      </c>
      <c r="Z128" s="86" t="n">
        <v>50</v>
      </c>
    </row>
    <row r="129" customFormat="false" ht="12.75" hidden="false" customHeight="false" outlineLevel="0" collapsed="false">
      <c r="A129" s="80" t="s">
        <v>278</v>
      </c>
      <c r="B129" s="81" t="s">
        <v>279</v>
      </c>
      <c r="C129" s="82" t="n">
        <v>21</v>
      </c>
      <c r="D129" s="86"/>
      <c r="E129" s="83" t="s">
        <v>215</v>
      </c>
      <c r="F129" s="84" t="n">
        <v>36.72</v>
      </c>
      <c r="G129" s="84" t="n">
        <f aca="false">C129*F129</f>
        <v>771.12</v>
      </c>
      <c r="Z129" s="86" t="n">
        <v>200</v>
      </c>
    </row>
    <row r="130" customFormat="false" ht="12.75" hidden="false" customHeight="false" outlineLevel="0" collapsed="false">
      <c r="A130" s="80" t="s">
        <v>280</v>
      </c>
      <c r="B130" s="81" t="s">
        <v>281</v>
      </c>
      <c r="C130" s="82" t="n">
        <v>8</v>
      </c>
      <c r="D130" s="86"/>
      <c r="E130" s="83" t="s">
        <v>215</v>
      </c>
      <c r="F130" s="84" t="n">
        <v>9.96</v>
      </c>
      <c r="G130" s="84" t="n">
        <f aca="false">C130*F130</f>
        <v>79.68</v>
      </c>
      <c r="Z130" s="86" t="n">
        <v>100</v>
      </c>
    </row>
    <row r="131" customFormat="false" ht="12.75" hidden="false" customHeight="false" outlineLevel="0" collapsed="false">
      <c r="A131" s="80" t="s">
        <v>282</v>
      </c>
      <c r="B131" s="81" t="s">
        <v>283</v>
      </c>
      <c r="C131" s="82" t="n">
        <v>25</v>
      </c>
      <c r="D131" s="86"/>
      <c r="E131" s="83" t="s">
        <v>215</v>
      </c>
      <c r="F131" s="84" t="n">
        <v>15.36</v>
      </c>
      <c r="G131" s="84" t="n">
        <f aca="false">C131*F131</f>
        <v>384</v>
      </c>
      <c r="Z131" s="86" t="n">
        <v>300</v>
      </c>
    </row>
    <row r="132" customFormat="false" ht="12.75" hidden="false" customHeight="false" outlineLevel="0" collapsed="false">
      <c r="A132" s="80" t="s">
        <v>284</v>
      </c>
      <c r="B132" s="81" t="s">
        <v>285</v>
      </c>
      <c r="C132" s="82" t="n">
        <v>1</v>
      </c>
      <c r="D132" s="86"/>
      <c r="E132" s="83" t="s">
        <v>215</v>
      </c>
      <c r="F132" s="84" t="n">
        <v>12.36</v>
      </c>
      <c r="G132" s="84" t="n">
        <f aca="false">C132*F132</f>
        <v>12.36</v>
      </c>
      <c r="Z132" s="86" t="n">
        <v>10</v>
      </c>
    </row>
    <row r="133" customFormat="false" ht="12.75" hidden="false" customHeight="false" outlineLevel="0" collapsed="false">
      <c r="A133" s="80" t="s">
        <v>286</v>
      </c>
      <c r="B133" s="81" t="s">
        <v>287</v>
      </c>
      <c r="C133" s="82" t="n">
        <v>50</v>
      </c>
      <c r="D133" s="86"/>
      <c r="E133" s="83" t="s">
        <v>215</v>
      </c>
      <c r="F133" s="84" t="n">
        <v>17.28</v>
      </c>
      <c r="G133" s="84" t="n">
        <f aca="false">C133*F133</f>
        <v>864</v>
      </c>
      <c r="Z133" s="86" t="n">
        <v>600</v>
      </c>
    </row>
    <row r="134" customFormat="false" ht="12.75" hidden="false" customHeight="false" outlineLevel="0" collapsed="false">
      <c r="A134" s="80" t="s">
        <v>288</v>
      </c>
      <c r="B134" s="81" t="s">
        <v>289</v>
      </c>
      <c r="C134" s="82" t="n">
        <v>54</v>
      </c>
      <c r="D134" s="86"/>
      <c r="E134" s="83" t="s">
        <v>215</v>
      </c>
      <c r="F134" s="84" t="n">
        <v>46.68</v>
      </c>
      <c r="G134" s="84" t="n">
        <f aca="false">C134*F134</f>
        <v>2520.72</v>
      </c>
      <c r="Z134" s="86" t="n">
        <v>650</v>
      </c>
    </row>
    <row r="135" customFormat="false" ht="12.75" hidden="false" customHeight="false" outlineLevel="0" collapsed="false">
      <c r="A135" s="80" t="s">
        <v>290</v>
      </c>
      <c r="B135" s="81" t="s">
        <v>291</v>
      </c>
      <c r="C135" s="82" t="n">
        <v>8</v>
      </c>
      <c r="D135" s="86"/>
      <c r="E135" s="83" t="s">
        <v>215</v>
      </c>
      <c r="F135" s="84" t="n">
        <v>116.52</v>
      </c>
      <c r="G135" s="84" t="n">
        <f aca="false">C135*F135</f>
        <v>932.16</v>
      </c>
      <c r="Z135" s="86" t="n">
        <v>100</v>
      </c>
    </row>
    <row r="136" customFormat="false" ht="12.75" hidden="false" customHeight="false" outlineLevel="0" collapsed="false">
      <c r="A136" s="80" t="s">
        <v>292</v>
      </c>
      <c r="B136" s="81" t="s">
        <v>293</v>
      </c>
      <c r="C136" s="82" t="n">
        <v>34</v>
      </c>
      <c r="D136" s="86"/>
      <c r="E136" s="83" t="s">
        <v>215</v>
      </c>
      <c r="F136" s="84" t="n">
        <v>99</v>
      </c>
      <c r="G136" s="84" t="n">
        <f aca="false">C136*F136</f>
        <v>3366</v>
      </c>
      <c r="Z136" s="86" t="n">
        <v>400</v>
      </c>
    </row>
    <row r="137" customFormat="false" ht="12.75" hidden="false" customHeight="false" outlineLevel="0" collapsed="false">
      <c r="A137" s="80" t="s">
        <v>294</v>
      </c>
      <c r="B137" s="81" t="s">
        <v>295</v>
      </c>
      <c r="C137" s="82" t="n">
        <v>13</v>
      </c>
      <c r="D137" s="86"/>
      <c r="E137" s="83" t="s">
        <v>296</v>
      </c>
      <c r="F137" s="84" t="n">
        <v>10.08</v>
      </c>
      <c r="G137" s="84" t="n">
        <f aca="false">C137*F137</f>
        <v>131.04</v>
      </c>
      <c r="Z137" s="86" t="n">
        <v>150</v>
      </c>
    </row>
    <row r="138" customFormat="false" ht="12.75" hidden="false" customHeight="false" outlineLevel="0" collapsed="false">
      <c r="A138" s="80" t="s">
        <v>297</v>
      </c>
      <c r="B138" s="81" t="s">
        <v>298</v>
      </c>
      <c r="C138" s="82" t="n">
        <v>13</v>
      </c>
      <c r="D138" s="86"/>
      <c r="E138" s="83" t="s">
        <v>296</v>
      </c>
      <c r="F138" s="84" t="n">
        <v>17.52</v>
      </c>
      <c r="G138" s="84" t="n">
        <f aca="false">C138*F138</f>
        <v>227.76</v>
      </c>
      <c r="Z138" s="86" t="n">
        <v>150</v>
      </c>
    </row>
    <row r="139" customFormat="false" ht="12.75" hidden="false" customHeight="false" outlineLevel="0" collapsed="false">
      <c r="A139" s="80" t="s">
        <v>299</v>
      </c>
      <c r="B139" s="81" t="s">
        <v>300</v>
      </c>
      <c r="C139" s="82" t="n">
        <v>13</v>
      </c>
      <c r="D139" s="86"/>
      <c r="E139" s="83" t="s">
        <v>296</v>
      </c>
      <c r="F139" s="84" t="n">
        <v>24.24</v>
      </c>
      <c r="G139" s="84" t="n">
        <f aca="false">C139*F139</f>
        <v>315.12</v>
      </c>
      <c r="Z139" s="86" t="n">
        <v>150</v>
      </c>
    </row>
    <row r="140" customFormat="false" ht="12.75" hidden="false" customHeight="false" outlineLevel="0" collapsed="false">
      <c r="A140" s="80" t="s">
        <v>301</v>
      </c>
      <c r="B140" s="81" t="s">
        <v>302</v>
      </c>
      <c r="C140" s="82" t="n">
        <v>8</v>
      </c>
      <c r="D140" s="86"/>
      <c r="E140" s="83" t="s">
        <v>296</v>
      </c>
      <c r="F140" s="84" t="n">
        <v>81.72</v>
      </c>
      <c r="G140" s="84" t="n">
        <f aca="false">C140*F140</f>
        <v>653.76</v>
      </c>
      <c r="Z140" s="86" t="n">
        <v>100</v>
      </c>
    </row>
    <row r="141" customFormat="false" ht="12.75" hidden="false" customHeight="false" outlineLevel="0" collapsed="false">
      <c r="A141" s="80" t="s">
        <v>303</v>
      </c>
      <c r="B141" s="81" t="s">
        <v>304</v>
      </c>
      <c r="C141" s="82" t="n">
        <v>8</v>
      </c>
      <c r="D141" s="86"/>
      <c r="E141" s="83" t="s">
        <v>296</v>
      </c>
      <c r="F141" s="84" t="n">
        <v>4.92</v>
      </c>
      <c r="G141" s="84" t="n">
        <f aca="false">C141*F141</f>
        <v>39.36</v>
      </c>
      <c r="Z141" s="86" t="n">
        <v>100</v>
      </c>
    </row>
    <row r="142" customFormat="false" ht="12.75" hidden="false" customHeight="false" outlineLevel="0" collapsed="false">
      <c r="A142" s="80" t="s">
        <v>305</v>
      </c>
      <c r="B142" s="81" t="s">
        <v>306</v>
      </c>
      <c r="C142" s="82" t="n">
        <v>25</v>
      </c>
      <c r="D142" s="86"/>
      <c r="E142" s="83" t="s">
        <v>296</v>
      </c>
      <c r="F142" s="84" t="n">
        <v>7.56</v>
      </c>
      <c r="G142" s="84" t="n">
        <f aca="false">C142*F142</f>
        <v>189</v>
      </c>
      <c r="Z142" s="86" t="n">
        <v>300</v>
      </c>
    </row>
    <row r="143" customFormat="false" ht="12.75" hidden="false" customHeight="false" outlineLevel="0" collapsed="false">
      <c r="A143" s="80" t="s">
        <v>307</v>
      </c>
      <c r="B143" s="81" t="s">
        <v>308</v>
      </c>
      <c r="C143" s="82" t="n">
        <v>8</v>
      </c>
      <c r="D143" s="86"/>
      <c r="E143" s="83" t="s">
        <v>215</v>
      </c>
      <c r="F143" s="84" t="n">
        <v>102.24</v>
      </c>
      <c r="G143" s="84" t="n">
        <f aca="false">C143*F143</f>
        <v>817.92</v>
      </c>
      <c r="Z143" s="86" t="n">
        <v>100</v>
      </c>
    </row>
    <row r="144" customFormat="false" ht="12.75" hidden="false" customHeight="false" outlineLevel="0" collapsed="false">
      <c r="A144" s="80" t="s">
        <v>309</v>
      </c>
      <c r="B144" s="81" t="s">
        <v>310</v>
      </c>
      <c r="C144" s="82" t="n">
        <v>17</v>
      </c>
      <c r="D144" s="86"/>
      <c r="E144" s="83" t="s">
        <v>215</v>
      </c>
      <c r="F144" s="84" t="n">
        <v>2.4</v>
      </c>
      <c r="G144" s="84" t="n">
        <f aca="false">C144*F144</f>
        <v>40.8</v>
      </c>
      <c r="Z144" s="86" t="n">
        <v>200</v>
      </c>
    </row>
    <row r="145" customFormat="false" ht="12.75" hidden="false" customHeight="false" outlineLevel="0" collapsed="false">
      <c r="A145" s="80" t="s">
        <v>311</v>
      </c>
      <c r="B145" s="81" t="s">
        <v>312</v>
      </c>
      <c r="C145" s="82" t="n">
        <v>17</v>
      </c>
      <c r="D145" s="86"/>
      <c r="E145" s="83" t="s">
        <v>215</v>
      </c>
      <c r="F145" s="84" t="n">
        <v>29.4</v>
      </c>
      <c r="G145" s="84" t="n">
        <f aca="false">C145*F145</f>
        <v>499.8</v>
      </c>
      <c r="Z145" s="86" t="n">
        <v>200</v>
      </c>
    </row>
    <row r="146" customFormat="false" ht="12.75" hidden="false" customHeight="false" outlineLevel="0" collapsed="false">
      <c r="A146" s="80" t="s">
        <v>313</v>
      </c>
      <c r="B146" s="81" t="s">
        <v>314</v>
      </c>
      <c r="C146" s="82" t="n">
        <v>8</v>
      </c>
      <c r="D146" s="86"/>
      <c r="E146" s="83" t="s">
        <v>215</v>
      </c>
      <c r="F146" s="84" t="n">
        <v>48.36</v>
      </c>
      <c r="G146" s="84" t="n">
        <f aca="false">C146*F146</f>
        <v>386.88</v>
      </c>
      <c r="Z146" s="86" t="n">
        <v>100</v>
      </c>
    </row>
    <row r="147" customFormat="false" ht="12.75" hidden="false" customHeight="false" outlineLevel="0" collapsed="false">
      <c r="A147" s="80" t="s">
        <v>315</v>
      </c>
      <c r="B147" s="81" t="s">
        <v>316</v>
      </c>
      <c r="C147" s="82" t="n">
        <v>34</v>
      </c>
      <c r="D147" s="86"/>
      <c r="E147" s="83" t="s">
        <v>215</v>
      </c>
      <c r="F147" s="84" t="n">
        <v>6.36</v>
      </c>
      <c r="G147" s="84" t="n">
        <f aca="false">C147*F147</f>
        <v>216.24</v>
      </c>
      <c r="Z147" s="86" t="n">
        <v>400</v>
      </c>
    </row>
    <row r="148" customFormat="false" ht="12.75" hidden="false" customHeight="false" outlineLevel="0" collapsed="false">
      <c r="A148" s="80" t="s">
        <v>317</v>
      </c>
      <c r="B148" s="81" t="s">
        <v>318</v>
      </c>
      <c r="C148" s="82" t="n">
        <v>1</v>
      </c>
      <c r="D148" s="86"/>
      <c r="E148" s="83" t="s">
        <v>319</v>
      </c>
      <c r="F148" s="84" t="n">
        <v>320.04</v>
      </c>
      <c r="G148" s="84" t="n">
        <f aca="false">C148*F148</f>
        <v>320.04</v>
      </c>
      <c r="Z148" s="86" t="n">
        <v>10</v>
      </c>
    </row>
    <row r="149" customFormat="false" ht="12.75" hidden="false" customHeight="false" outlineLevel="0" collapsed="false">
      <c r="A149" s="80" t="s">
        <v>320</v>
      </c>
      <c r="B149" s="81" t="s">
        <v>321</v>
      </c>
      <c r="C149" s="82" t="n">
        <v>29</v>
      </c>
      <c r="D149" s="86"/>
      <c r="E149" s="83" t="s">
        <v>215</v>
      </c>
      <c r="F149" s="84" t="n">
        <v>259.08</v>
      </c>
      <c r="G149" s="84" t="n">
        <f aca="false">C149*F149</f>
        <v>7513.32</v>
      </c>
      <c r="Z149" s="86" t="n">
        <v>350</v>
      </c>
    </row>
    <row r="150" customFormat="false" ht="12.75" hidden="false" customHeight="false" outlineLevel="0" collapsed="false">
      <c r="A150" s="80" t="s">
        <v>322</v>
      </c>
      <c r="B150" s="81" t="s">
        <v>323</v>
      </c>
      <c r="C150" s="82" t="n">
        <v>58</v>
      </c>
      <c r="D150" s="86"/>
      <c r="E150" s="83" t="s">
        <v>215</v>
      </c>
      <c r="F150" s="84" t="n">
        <v>4.8</v>
      </c>
      <c r="G150" s="84" t="n">
        <f aca="false">C150*F150</f>
        <v>278.4</v>
      </c>
      <c r="Z150" s="86" t="n">
        <v>700</v>
      </c>
    </row>
    <row r="151" customFormat="false" ht="12.75" hidden="false" customHeight="false" outlineLevel="0" collapsed="false">
      <c r="A151" s="80" t="s">
        <v>324</v>
      </c>
      <c r="B151" s="81" t="s">
        <v>325</v>
      </c>
      <c r="C151" s="82" t="n">
        <v>58</v>
      </c>
      <c r="D151" s="86"/>
      <c r="E151" s="83" t="s">
        <v>215</v>
      </c>
      <c r="F151" s="84" t="n">
        <v>70.56</v>
      </c>
      <c r="G151" s="84" t="n">
        <f aca="false">C151*F151</f>
        <v>4092.48</v>
      </c>
      <c r="Z151" s="86" t="n">
        <v>700</v>
      </c>
    </row>
    <row r="152" customFormat="false" ht="12.75" hidden="false" customHeight="false" outlineLevel="0" collapsed="false">
      <c r="A152" s="80" t="s">
        <v>326</v>
      </c>
      <c r="B152" s="81" t="s">
        <v>327</v>
      </c>
      <c r="C152" s="82" t="n">
        <v>29</v>
      </c>
      <c r="D152" s="86"/>
      <c r="E152" s="83" t="s">
        <v>215</v>
      </c>
      <c r="F152" s="84" t="n">
        <v>168</v>
      </c>
      <c r="G152" s="84" t="n">
        <f aca="false">C152*F152</f>
        <v>4872</v>
      </c>
      <c r="Z152" s="86" t="n">
        <v>350</v>
      </c>
    </row>
    <row r="153" customFormat="false" ht="12.75" hidden="false" customHeight="false" outlineLevel="0" collapsed="false">
      <c r="A153" s="80" t="s">
        <v>315</v>
      </c>
      <c r="B153" s="81" t="s">
        <v>316</v>
      </c>
      <c r="C153" s="82" t="n">
        <v>117</v>
      </c>
      <c r="D153" s="86"/>
      <c r="E153" s="83" t="s">
        <v>215</v>
      </c>
      <c r="F153" s="84" t="n">
        <v>6.36</v>
      </c>
      <c r="G153" s="84" t="n">
        <f aca="false">C153*F153</f>
        <v>744.12</v>
      </c>
      <c r="Z153" s="86" t="n">
        <v>1400</v>
      </c>
    </row>
    <row r="154" customFormat="false" ht="12.75" hidden="false" customHeight="false" outlineLevel="0" collapsed="false">
      <c r="A154" s="80" t="s">
        <v>317</v>
      </c>
      <c r="B154" s="81" t="s">
        <v>318</v>
      </c>
      <c r="C154" s="82" t="n">
        <v>4</v>
      </c>
      <c r="D154" s="86"/>
      <c r="E154" s="83" t="s">
        <v>319</v>
      </c>
      <c r="F154" s="84" t="n">
        <v>320.04</v>
      </c>
      <c r="G154" s="84" t="n">
        <f aca="false">C154*F154</f>
        <v>1280.16</v>
      </c>
      <c r="Z154" s="86" t="n">
        <v>49</v>
      </c>
    </row>
    <row r="155" customFormat="false" ht="12.75" hidden="false" customHeight="false" outlineLevel="0" collapsed="false">
      <c r="A155" s="80" t="s">
        <v>328</v>
      </c>
      <c r="B155" s="81" t="s">
        <v>329</v>
      </c>
      <c r="C155" s="82" t="n">
        <v>6</v>
      </c>
      <c r="D155" s="86"/>
      <c r="E155" s="83" t="s">
        <v>215</v>
      </c>
      <c r="F155" s="84" t="n">
        <v>432.96</v>
      </c>
      <c r="G155" s="84" t="n">
        <f aca="false">C155*F155</f>
        <v>2597.76</v>
      </c>
      <c r="Z155" s="86" t="n">
        <v>70</v>
      </c>
    </row>
    <row r="156" customFormat="false" ht="12.75" hidden="false" customHeight="false" outlineLevel="0" collapsed="false">
      <c r="A156" s="80" t="s">
        <v>330</v>
      </c>
      <c r="B156" s="81" t="s">
        <v>331</v>
      </c>
      <c r="C156" s="82" t="n">
        <v>12</v>
      </c>
      <c r="D156" s="86"/>
      <c r="E156" s="83" t="s">
        <v>215</v>
      </c>
      <c r="F156" s="84" t="n">
        <v>61.2</v>
      </c>
      <c r="G156" s="84" t="n">
        <f aca="false">C156*F156</f>
        <v>734.4</v>
      </c>
      <c r="Z156" s="86" t="n">
        <v>140</v>
      </c>
    </row>
    <row r="157" customFormat="false" ht="12.75" hidden="false" customHeight="false" outlineLevel="0" collapsed="false">
      <c r="A157" s="80" t="s">
        <v>332</v>
      </c>
      <c r="B157" s="81" t="s">
        <v>333</v>
      </c>
      <c r="C157" s="82" t="n">
        <v>6</v>
      </c>
      <c r="D157" s="86"/>
      <c r="E157" s="83" t="s">
        <v>215</v>
      </c>
      <c r="F157" s="84" t="n">
        <v>14.4</v>
      </c>
      <c r="G157" s="84" t="n">
        <f aca="false">C157*F157</f>
        <v>86.4</v>
      </c>
      <c r="Z157" s="86" t="n">
        <v>140</v>
      </c>
    </row>
    <row r="158" customFormat="false" ht="12.75" hidden="false" customHeight="false" outlineLevel="0" collapsed="false">
      <c r="A158" s="80" t="s">
        <v>334</v>
      </c>
      <c r="B158" s="81" t="s">
        <v>335</v>
      </c>
      <c r="C158" s="82" t="n">
        <v>24</v>
      </c>
      <c r="D158" s="86"/>
      <c r="E158" s="83" t="s">
        <v>215</v>
      </c>
      <c r="F158" s="84" t="n">
        <v>5.4</v>
      </c>
      <c r="G158" s="84" t="n">
        <f aca="false">C158*F158</f>
        <v>129.6</v>
      </c>
      <c r="Z158" s="86" t="n">
        <v>280</v>
      </c>
    </row>
    <row r="159" customFormat="false" ht="12.75" hidden="false" customHeight="false" outlineLevel="0" collapsed="false">
      <c r="A159" s="80" t="s">
        <v>336</v>
      </c>
      <c r="B159" s="81" t="s">
        <v>337</v>
      </c>
      <c r="C159" s="82" t="n">
        <v>12</v>
      </c>
      <c r="D159" s="86"/>
      <c r="E159" s="83" t="s">
        <v>215</v>
      </c>
      <c r="F159" s="84" t="n">
        <v>5.4</v>
      </c>
      <c r="G159" s="84" t="n">
        <f aca="false">C159*F159</f>
        <v>64.8</v>
      </c>
      <c r="Z159" s="86" t="n">
        <v>140</v>
      </c>
    </row>
    <row r="160" customFormat="false" ht="24" hidden="false" customHeight="false" outlineLevel="0" collapsed="false">
      <c r="A160" s="80" t="s">
        <v>338</v>
      </c>
      <c r="B160" s="81" t="s">
        <v>339</v>
      </c>
      <c r="C160" s="82" t="n">
        <v>23</v>
      </c>
      <c r="D160" s="86"/>
      <c r="E160" s="83" t="s">
        <v>215</v>
      </c>
      <c r="F160" s="84" t="n">
        <v>2.4</v>
      </c>
      <c r="G160" s="84" t="n">
        <f aca="false">C160*F160</f>
        <v>55.2</v>
      </c>
      <c r="Z160" s="86" t="n">
        <v>280</v>
      </c>
    </row>
    <row r="161" customFormat="false" ht="24" hidden="false" customHeight="false" outlineLevel="0" collapsed="false">
      <c r="A161" s="80" t="s">
        <v>340</v>
      </c>
      <c r="B161" s="81" t="s">
        <v>341</v>
      </c>
      <c r="C161" s="82" t="n">
        <v>47</v>
      </c>
      <c r="D161" s="86"/>
      <c r="E161" s="83" t="s">
        <v>215</v>
      </c>
      <c r="F161" s="84" t="n">
        <v>3.24</v>
      </c>
      <c r="G161" s="84" t="n">
        <f aca="false">C161*F161</f>
        <v>152.28</v>
      </c>
      <c r="Z161" s="86" t="n">
        <v>560</v>
      </c>
    </row>
    <row r="162" customFormat="false" ht="12.75" hidden="false" customHeight="false" outlineLevel="0" collapsed="false">
      <c r="A162" s="80" t="s">
        <v>342</v>
      </c>
      <c r="B162" s="81" t="s">
        <v>343</v>
      </c>
      <c r="C162" s="82" t="n">
        <v>54</v>
      </c>
      <c r="D162" s="86"/>
      <c r="E162" s="83" t="s">
        <v>215</v>
      </c>
      <c r="F162" s="84" t="n">
        <v>13.56</v>
      </c>
      <c r="G162" s="84" t="n">
        <f aca="false">C162*F162</f>
        <v>732.24</v>
      </c>
      <c r="Z162" s="86" t="n">
        <v>650</v>
      </c>
    </row>
    <row r="163" customFormat="false" ht="24" hidden="false" customHeight="false" outlineLevel="0" collapsed="false">
      <c r="A163" s="80" t="s">
        <v>344</v>
      </c>
      <c r="B163" s="81" t="s">
        <v>345</v>
      </c>
      <c r="C163" s="82" t="n">
        <v>150</v>
      </c>
      <c r="D163" s="86"/>
      <c r="E163" s="83" t="s">
        <v>212</v>
      </c>
      <c r="F163" s="84" t="n">
        <v>40.68</v>
      </c>
      <c r="G163" s="84" t="n">
        <f aca="false">C163*F163</f>
        <v>6102</v>
      </c>
      <c r="Z163" s="86" t="n">
        <v>1800</v>
      </c>
    </row>
    <row r="164" customFormat="false" ht="12.75" hidden="false" customHeight="false" outlineLevel="0" collapsed="false">
      <c r="A164" s="80" t="s">
        <v>346</v>
      </c>
      <c r="B164" s="81" t="s">
        <v>347</v>
      </c>
      <c r="C164" s="82" t="n">
        <v>13</v>
      </c>
      <c r="D164" s="86"/>
      <c r="E164" s="83" t="s">
        <v>296</v>
      </c>
      <c r="F164" s="84" t="n">
        <v>10.68</v>
      </c>
      <c r="G164" s="84" t="n">
        <f aca="false">C164*F164</f>
        <v>138.84</v>
      </c>
      <c r="Z164" s="86" t="n">
        <v>150</v>
      </c>
    </row>
    <row r="165" customFormat="false" ht="12.75" hidden="false" customHeight="false" outlineLevel="0" collapsed="false">
      <c r="A165" s="80" t="s">
        <v>348</v>
      </c>
      <c r="B165" s="81" t="s">
        <v>349</v>
      </c>
      <c r="C165" s="82" t="n">
        <v>25</v>
      </c>
      <c r="D165" s="86"/>
      <c r="E165" s="83" t="s">
        <v>296</v>
      </c>
      <c r="F165" s="84" t="n">
        <v>14.52</v>
      </c>
      <c r="G165" s="84" t="n">
        <f aca="false">C165*F165</f>
        <v>363</v>
      </c>
      <c r="Z165" s="86" t="n">
        <v>300</v>
      </c>
    </row>
    <row r="166" customFormat="false" ht="12.75" hidden="false" customHeight="false" outlineLevel="0" collapsed="false">
      <c r="A166" s="80" t="s">
        <v>350</v>
      </c>
      <c r="B166" s="81" t="s">
        <v>351</v>
      </c>
      <c r="C166" s="82" t="n">
        <v>25</v>
      </c>
      <c r="D166" s="86"/>
      <c r="E166" s="83" t="s">
        <v>296</v>
      </c>
      <c r="F166" s="84" t="n">
        <v>15.12</v>
      </c>
      <c r="G166" s="84" t="n">
        <f aca="false">C166*F166</f>
        <v>378</v>
      </c>
      <c r="Z166" s="86" t="n">
        <v>300</v>
      </c>
    </row>
    <row r="167" customFormat="false" ht="12.75" hidden="false" customHeight="false" outlineLevel="0" collapsed="false">
      <c r="A167" s="80" t="s">
        <v>352</v>
      </c>
      <c r="B167" s="81" t="s">
        <v>353</v>
      </c>
      <c r="C167" s="82" t="n">
        <v>775</v>
      </c>
      <c r="D167" s="86"/>
      <c r="E167" s="83" t="s">
        <v>296</v>
      </c>
      <c r="F167" s="84" t="n">
        <v>13.56</v>
      </c>
      <c r="G167" s="84" t="n">
        <f aca="false">C167*F167</f>
        <v>10509</v>
      </c>
      <c r="Z167" s="86" t="n">
        <v>9300</v>
      </c>
    </row>
    <row r="168" customFormat="false" ht="12.75" hidden="false" customHeight="false" outlineLevel="0" collapsed="false">
      <c r="A168" s="80" t="s">
        <v>354</v>
      </c>
      <c r="B168" s="81" t="s">
        <v>355</v>
      </c>
      <c r="C168" s="82" t="n">
        <v>17</v>
      </c>
      <c r="D168" s="86"/>
      <c r="E168" s="83" t="s">
        <v>296</v>
      </c>
      <c r="F168" s="84" t="n">
        <v>22.32</v>
      </c>
      <c r="G168" s="84" t="n">
        <f aca="false">C168*F168</f>
        <v>379.44</v>
      </c>
      <c r="Z168" s="86" t="n">
        <v>200</v>
      </c>
    </row>
    <row r="169" customFormat="false" ht="12.75" hidden="false" customHeight="false" outlineLevel="0" collapsed="false">
      <c r="A169" s="80" t="s">
        <v>356</v>
      </c>
      <c r="B169" s="81" t="s">
        <v>357</v>
      </c>
      <c r="C169" s="82" t="n">
        <v>8</v>
      </c>
      <c r="D169" s="86"/>
      <c r="E169" s="83" t="s">
        <v>296</v>
      </c>
      <c r="F169" s="84" t="n">
        <v>33.24</v>
      </c>
      <c r="G169" s="84" t="n">
        <f aca="false">C169*F169</f>
        <v>265.92</v>
      </c>
      <c r="Z169" s="86" t="n">
        <v>100</v>
      </c>
    </row>
    <row r="170" customFormat="false" ht="12.75" hidden="false" customHeight="false" outlineLevel="0" collapsed="false">
      <c r="A170" s="80" t="s">
        <v>358</v>
      </c>
      <c r="B170" s="81" t="s">
        <v>359</v>
      </c>
      <c r="C170" s="82" t="n">
        <v>135</v>
      </c>
      <c r="D170" s="86"/>
      <c r="E170" s="83" t="s">
        <v>296</v>
      </c>
      <c r="F170" s="84" t="n">
        <v>21.6</v>
      </c>
      <c r="G170" s="84" t="n">
        <f aca="false">C170*F170</f>
        <v>2916</v>
      </c>
      <c r="Z170" s="86" t="n">
        <v>12400</v>
      </c>
    </row>
    <row r="171" customFormat="false" ht="12.75" hidden="false" customHeight="false" outlineLevel="0" collapsed="false">
      <c r="A171" s="80" t="s">
        <v>360</v>
      </c>
      <c r="B171" s="81" t="s">
        <v>361</v>
      </c>
      <c r="C171" s="82" t="n">
        <v>15</v>
      </c>
      <c r="D171" s="86"/>
      <c r="E171" s="83" t="s">
        <v>296</v>
      </c>
      <c r="F171" s="84" t="n">
        <v>520.68</v>
      </c>
      <c r="G171" s="84" t="n">
        <f aca="false">C171*F171</f>
        <v>7810.2</v>
      </c>
      <c r="Z171" s="86" t="n">
        <v>180</v>
      </c>
    </row>
    <row r="172" customFormat="false" ht="12.75" hidden="false" customHeight="false" outlineLevel="0" collapsed="false">
      <c r="A172" s="80" t="s">
        <v>362</v>
      </c>
      <c r="B172" s="81" t="s">
        <v>363</v>
      </c>
      <c r="C172" s="82" t="n">
        <v>2</v>
      </c>
      <c r="D172" s="86"/>
      <c r="E172" s="83" t="s">
        <v>296</v>
      </c>
      <c r="F172" s="84" t="n">
        <v>360.24</v>
      </c>
      <c r="G172" s="84" t="n">
        <f aca="false">C172*F172</f>
        <v>720.48</v>
      </c>
      <c r="Z172" s="86" t="n">
        <v>20</v>
      </c>
    </row>
    <row r="173" customFormat="false" ht="12.75" hidden="false" customHeight="false" outlineLevel="0" collapsed="false">
      <c r="A173" s="80" t="s">
        <v>364</v>
      </c>
      <c r="B173" s="81" t="s">
        <v>365</v>
      </c>
      <c r="C173" s="82" t="n">
        <v>4</v>
      </c>
      <c r="D173" s="86"/>
      <c r="E173" s="83" t="s">
        <v>215</v>
      </c>
      <c r="F173" s="84" t="n">
        <v>12.36</v>
      </c>
      <c r="G173" s="84" t="n">
        <f aca="false">C173*F173</f>
        <v>49.44</v>
      </c>
      <c r="Z173" s="86" t="n">
        <v>50</v>
      </c>
    </row>
    <row r="174" customFormat="false" ht="12.75" hidden="false" customHeight="false" outlineLevel="0" collapsed="false">
      <c r="A174" s="80" t="s">
        <v>366</v>
      </c>
      <c r="B174" s="81" t="s">
        <v>367</v>
      </c>
      <c r="C174" s="82" t="n">
        <v>1</v>
      </c>
      <c r="D174" s="86"/>
      <c r="E174" s="83" t="s">
        <v>215</v>
      </c>
      <c r="F174" s="84" t="n">
        <v>60.72</v>
      </c>
      <c r="G174" s="84" t="n">
        <f aca="false">C174*F174</f>
        <v>60.72</v>
      </c>
      <c r="Z174" s="86" t="n">
        <v>6</v>
      </c>
    </row>
    <row r="175" customFormat="false" ht="12.75" hidden="false" customHeight="false" outlineLevel="0" collapsed="false">
      <c r="A175" s="80" t="s">
        <v>368</v>
      </c>
      <c r="B175" s="81" t="s">
        <v>369</v>
      </c>
      <c r="C175" s="82" t="n">
        <f aca="false">Z175/12</f>
        <v>0.166666666666667</v>
      </c>
      <c r="D175" s="86"/>
      <c r="E175" s="83" t="s">
        <v>215</v>
      </c>
      <c r="F175" s="84" t="n">
        <v>32.88</v>
      </c>
      <c r="G175" s="84" t="n">
        <f aca="false">C175*F175</f>
        <v>5.48</v>
      </c>
      <c r="Z175" s="86" t="n">
        <v>2</v>
      </c>
    </row>
    <row r="176" customFormat="false" ht="12.75" hidden="false" customHeight="false" outlineLevel="0" collapsed="false">
      <c r="A176" s="80" t="s">
        <v>370</v>
      </c>
      <c r="B176" s="81" t="s">
        <v>371</v>
      </c>
      <c r="C176" s="82" t="n">
        <f aca="false">Z176/12</f>
        <v>0.333333333333333</v>
      </c>
      <c r="D176" s="86"/>
      <c r="E176" s="83" t="s">
        <v>215</v>
      </c>
      <c r="F176" s="84" t="n">
        <v>203.76</v>
      </c>
      <c r="G176" s="84" t="n">
        <f aca="false">C176*F176</f>
        <v>67.92</v>
      </c>
      <c r="Z176" s="86" t="n">
        <v>4</v>
      </c>
    </row>
    <row r="177" customFormat="false" ht="12.75" hidden="false" customHeight="false" outlineLevel="0" collapsed="false">
      <c r="A177" s="80" t="s">
        <v>372</v>
      </c>
      <c r="B177" s="81" t="s">
        <v>373</v>
      </c>
      <c r="C177" s="82" t="n">
        <v>125</v>
      </c>
      <c r="D177" s="86"/>
      <c r="E177" s="83" t="s">
        <v>296</v>
      </c>
      <c r="F177" s="84" t="n">
        <v>10.8</v>
      </c>
      <c r="G177" s="84" t="n">
        <f aca="false">C177*F177</f>
        <v>1350</v>
      </c>
      <c r="Z177" s="86" t="n">
        <v>1500</v>
      </c>
    </row>
    <row r="178" customFormat="false" ht="12.75" hidden="false" customHeight="false" outlineLevel="0" collapsed="false">
      <c r="A178" s="80" t="s">
        <v>374</v>
      </c>
      <c r="B178" s="81" t="s">
        <v>375</v>
      </c>
      <c r="C178" s="82" t="n">
        <v>7</v>
      </c>
      <c r="D178" s="86"/>
      <c r="E178" s="83" t="s">
        <v>296</v>
      </c>
      <c r="F178" s="84" t="n">
        <v>16.08</v>
      </c>
      <c r="G178" s="84" t="n">
        <f aca="false">C178*F178</f>
        <v>112.56</v>
      </c>
      <c r="Z178" s="86" t="n">
        <v>80</v>
      </c>
    </row>
    <row r="179" customFormat="false" ht="12.75" hidden="false" customHeight="false" outlineLevel="0" collapsed="false">
      <c r="A179" s="80" t="s">
        <v>376</v>
      </c>
      <c r="B179" s="81" t="s">
        <v>377</v>
      </c>
      <c r="C179" s="82" t="n">
        <v>8</v>
      </c>
      <c r="D179" s="86"/>
      <c r="E179" s="83" t="s">
        <v>296</v>
      </c>
      <c r="F179" s="84" t="n">
        <v>41.4</v>
      </c>
      <c r="G179" s="84" t="n">
        <f aca="false">C179*F179</f>
        <v>331.2</v>
      </c>
      <c r="Z179" s="86" t="n">
        <v>100</v>
      </c>
    </row>
    <row r="180" customFormat="false" ht="12.75" hidden="false" customHeight="false" outlineLevel="0" collapsed="false">
      <c r="A180" s="80" t="s">
        <v>378</v>
      </c>
      <c r="B180" s="81" t="s">
        <v>379</v>
      </c>
      <c r="C180" s="82" t="n">
        <v>10</v>
      </c>
      <c r="D180" s="86"/>
      <c r="E180" s="83" t="s">
        <v>296</v>
      </c>
      <c r="F180" s="84" t="n">
        <v>111.84</v>
      </c>
      <c r="G180" s="84" t="n">
        <f aca="false">C180*F180</f>
        <v>1118.4</v>
      </c>
      <c r="Z180" s="86" t="n">
        <v>120</v>
      </c>
    </row>
    <row r="181" customFormat="false" ht="12.75" hidden="false" customHeight="false" outlineLevel="0" collapsed="false">
      <c r="A181" s="80" t="s">
        <v>380</v>
      </c>
      <c r="B181" s="81" t="s">
        <v>381</v>
      </c>
      <c r="C181" s="82" t="n">
        <v>4</v>
      </c>
      <c r="D181" s="86"/>
      <c r="E181" s="83" t="s">
        <v>215</v>
      </c>
      <c r="F181" s="84" t="n">
        <v>10.08</v>
      </c>
      <c r="G181" s="84" t="n">
        <f aca="false">C181*F181</f>
        <v>40.32</v>
      </c>
      <c r="Z181" s="86" t="n">
        <v>50</v>
      </c>
    </row>
    <row r="182" customFormat="false" ht="12.75" hidden="false" customHeight="false" outlineLevel="0" collapsed="false">
      <c r="A182" s="80" t="s">
        <v>382</v>
      </c>
      <c r="B182" s="81" t="s">
        <v>383</v>
      </c>
      <c r="C182" s="82" t="n">
        <v>4</v>
      </c>
      <c r="D182" s="86"/>
      <c r="E182" s="83" t="s">
        <v>215</v>
      </c>
      <c r="F182" s="84" t="n">
        <v>11.04</v>
      </c>
      <c r="G182" s="84" t="n">
        <f aca="false">C182*F182</f>
        <v>44.16</v>
      </c>
      <c r="Z182" s="86" t="n">
        <v>50</v>
      </c>
    </row>
    <row r="183" customFormat="false" ht="12.75" hidden="false" customHeight="false" outlineLevel="0" collapsed="false">
      <c r="A183" s="80" t="s">
        <v>384</v>
      </c>
      <c r="B183" s="81" t="s">
        <v>385</v>
      </c>
      <c r="C183" s="82" t="n">
        <v>4</v>
      </c>
      <c r="D183" s="86"/>
      <c r="E183" s="83" t="s">
        <v>212</v>
      </c>
      <c r="F183" s="84" t="n">
        <v>33.48</v>
      </c>
      <c r="G183" s="84" t="n">
        <f aca="false">C183*F183</f>
        <v>133.92</v>
      </c>
      <c r="Z183" s="86" t="n">
        <v>50</v>
      </c>
    </row>
    <row r="184" customFormat="false" ht="12.75" hidden="false" customHeight="false" outlineLevel="0" collapsed="false">
      <c r="A184" s="80" t="s">
        <v>386</v>
      </c>
      <c r="B184" s="81" t="s">
        <v>387</v>
      </c>
      <c r="C184" s="82" t="n">
        <f aca="false">Z184/4</f>
        <v>0.25</v>
      </c>
      <c r="D184" s="86"/>
      <c r="E184" s="83" t="s">
        <v>388</v>
      </c>
      <c r="F184" s="84" t="n">
        <v>27600</v>
      </c>
      <c r="G184" s="84" t="n">
        <f aca="false">C184*F184</f>
        <v>6900</v>
      </c>
      <c r="Z184" s="86" t="n">
        <v>1</v>
      </c>
    </row>
    <row r="185" customFormat="false" ht="15" hidden="false" customHeight="false" outlineLevel="0" collapsed="false">
      <c r="A185" s="20"/>
      <c r="B185" s="87" t="s">
        <v>54</v>
      </c>
      <c r="C185" s="88"/>
      <c r="D185" s="89"/>
      <c r="E185" s="89"/>
      <c r="F185" s="89"/>
      <c r="G185" s="90" t="n">
        <f aca="false">SUM(G87:G184)</f>
        <v>103491.83</v>
      </c>
      <c r="Z185" s="89"/>
    </row>
    <row r="187" customFormat="false" ht="15.75" hidden="false" customHeight="false" outlineLevel="0" collapsed="false">
      <c r="A187" s="73"/>
      <c r="B187" s="74" t="s">
        <v>389</v>
      </c>
      <c r="C187" s="75"/>
      <c r="D187" s="73"/>
      <c r="E187" s="73"/>
      <c r="F187" s="73"/>
      <c r="G187" s="73"/>
      <c r="Z187" s="73"/>
    </row>
    <row r="188" customFormat="false" ht="12.75" hidden="false" customHeight="false" outlineLevel="0" collapsed="false">
      <c r="A188" s="76" t="s">
        <v>49</v>
      </c>
      <c r="B188" s="76" t="s">
        <v>50</v>
      </c>
      <c r="C188" s="77"/>
      <c r="D188" s="78"/>
      <c r="E188" s="78" t="s">
        <v>52</v>
      </c>
      <c r="F188" s="79" t="s">
        <v>53</v>
      </c>
      <c r="G188" s="79" t="s">
        <v>54</v>
      </c>
      <c r="Z188" s="78" t="s">
        <v>51</v>
      </c>
    </row>
    <row r="189" customFormat="false" ht="24" hidden="false" customHeight="false" outlineLevel="0" collapsed="false">
      <c r="A189" s="80" t="s">
        <v>390</v>
      </c>
      <c r="B189" s="81" t="s">
        <v>201</v>
      </c>
      <c r="C189" s="82" t="n">
        <v>43</v>
      </c>
      <c r="D189" s="86"/>
      <c r="E189" s="83" t="s">
        <v>57</v>
      </c>
      <c r="F189" s="84" t="n">
        <v>124.29</v>
      </c>
      <c r="G189" s="84" t="n">
        <f aca="false">C189*F189</f>
        <v>5344.47</v>
      </c>
      <c r="Z189" s="86" t="n">
        <v>516</v>
      </c>
    </row>
    <row r="190" customFormat="false" ht="24" hidden="false" customHeight="false" outlineLevel="0" collapsed="false">
      <c r="A190" s="80" t="s">
        <v>391</v>
      </c>
      <c r="B190" s="81" t="s">
        <v>173</v>
      </c>
      <c r="C190" s="82" t="n">
        <v>8</v>
      </c>
      <c r="D190" s="86"/>
      <c r="E190" s="83" t="s">
        <v>70</v>
      </c>
      <c r="F190" s="84" t="n">
        <v>62.88</v>
      </c>
      <c r="G190" s="84" t="n">
        <f aca="false">C190*F190</f>
        <v>503.04</v>
      </c>
      <c r="Z190" s="86" t="n">
        <v>98</v>
      </c>
    </row>
    <row r="191" customFormat="false" ht="24" hidden="false" customHeight="false" outlineLevel="0" collapsed="false">
      <c r="A191" s="80" t="s">
        <v>392</v>
      </c>
      <c r="B191" s="81" t="s">
        <v>203</v>
      </c>
      <c r="C191" s="82" t="n">
        <v>4</v>
      </c>
      <c r="D191" s="86"/>
      <c r="E191" s="83" t="s">
        <v>70</v>
      </c>
      <c r="F191" s="84" t="n">
        <v>88.04</v>
      </c>
      <c r="G191" s="84" t="n">
        <f aca="false">C191*F191</f>
        <v>352.16</v>
      </c>
      <c r="Z191" s="86" t="n">
        <v>46</v>
      </c>
    </row>
    <row r="192" customFormat="false" ht="24" hidden="false" customHeight="false" outlineLevel="0" collapsed="false">
      <c r="A192" s="80" t="s">
        <v>392</v>
      </c>
      <c r="B192" s="81" t="s">
        <v>203</v>
      </c>
      <c r="C192" s="82" t="n">
        <v>1</v>
      </c>
      <c r="D192" s="86"/>
      <c r="E192" s="83" t="s">
        <v>70</v>
      </c>
      <c r="F192" s="84" t="n">
        <v>88.04</v>
      </c>
      <c r="G192" s="84" t="n">
        <f aca="false">C192*F192</f>
        <v>88.04</v>
      </c>
      <c r="Z192" s="86" t="n">
        <v>16</v>
      </c>
    </row>
    <row r="193" customFormat="false" ht="24" hidden="false" customHeight="false" outlineLevel="0" collapsed="false">
      <c r="A193" s="80" t="s">
        <v>392</v>
      </c>
      <c r="B193" s="81" t="s">
        <v>203</v>
      </c>
      <c r="C193" s="82" t="n">
        <v>1</v>
      </c>
      <c r="D193" s="86"/>
      <c r="E193" s="83" t="s">
        <v>70</v>
      </c>
      <c r="F193" s="84" t="n">
        <v>88.04</v>
      </c>
      <c r="G193" s="84" t="n">
        <f aca="false">C193*F193</f>
        <v>88.04</v>
      </c>
      <c r="Z193" s="86" t="n">
        <v>16</v>
      </c>
    </row>
    <row r="194" customFormat="false" ht="24" hidden="false" customHeight="false" outlineLevel="0" collapsed="false">
      <c r="A194" s="80" t="s">
        <v>392</v>
      </c>
      <c r="B194" s="81" t="s">
        <v>203</v>
      </c>
      <c r="C194" s="82" t="n">
        <v>3</v>
      </c>
      <c r="D194" s="86"/>
      <c r="E194" s="83" t="s">
        <v>70</v>
      </c>
      <c r="F194" s="84" t="n">
        <v>88.04</v>
      </c>
      <c r="G194" s="84" t="n">
        <f aca="false">C194*F194</f>
        <v>264.12</v>
      </c>
      <c r="Z194" s="86" t="n">
        <v>36</v>
      </c>
    </row>
    <row r="195" customFormat="false" ht="24" hidden="false" customHeight="false" outlineLevel="0" collapsed="false">
      <c r="A195" s="80" t="s">
        <v>393</v>
      </c>
      <c r="B195" s="81" t="s">
        <v>205</v>
      </c>
      <c r="C195" s="82" t="n">
        <v>2</v>
      </c>
      <c r="D195" s="86"/>
      <c r="E195" s="83" t="s">
        <v>70</v>
      </c>
      <c r="F195" s="84" t="n">
        <v>217.75</v>
      </c>
      <c r="G195" s="84" t="n">
        <f aca="false">C195*F195</f>
        <v>435.5</v>
      </c>
      <c r="Z195" s="86" t="n">
        <v>14</v>
      </c>
    </row>
    <row r="196" customFormat="false" ht="24" hidden="false" customHeight="false" outlineLevel="0" collapsed="false">
      <c r="A196" s="80" t="s">
        <v>394</v>
      </c>
      <c r="B196" s="81" t="s">
        <v>395</v>
      </c>
      <c r="C196" s="82" t="n">
        <v>2</v>
      </c>
      <c r="D196" s="86"/>
      <c r="E196" s="83" t="s">
        <v>70</v>
      </c>
      <c r="F196" s="84" t="n">
        <v>44.96</v>
      </c>
      <c r="G196" s="84" t="n">
        <f aca="false">C196*F196</f>
        <v>89.92</v>
      </c>
      <c r="Z196" s="86" t="n">
        <v>28</v>
      </c>
    </row>
    <row r="197" customFormat="false" ht="24" hidden="false" customHeight="false" outlineLevel="0" collapsed="false">
      <c r="A197" s="80" t="s">
        <v>396</v>
      </c>
      <c r="B197" s="81" t="s">
        <v>397</v>
      </c>
      <c r="C197" s="82" t="n">
        <f aca="false">Z197/12</f>
        <v>0.333333333333333</v>
      </c>
      <c r="D197" s="86"/>
      <c r="E197" s="83" t="s">
        <v>70</v>
      </c>
      <c r="F197" s="84" t="n">
        <v>843.92</v>
      </c>
      <c r="G197" s="84" t="n">
        <f aca="false">C197*F197</f>
        <v>281.306666666667</v>
      </c>
      <c r="Z197" s="86" t="n">
        <v>4</v>
      </c>
    </row>
    <row r="198" customFormat="false" ht="24" hidden="false" customHeight="false" outlineLevel="0" collapsed="false">
      <c r="A198" s="80" t="s">
        <v>398</v>
      </c>
      <c r="B198" s="81" t="s">
        <v>399</v>
      </c>
      <c r="C198" s="82" t="n">
        <v>1</v>
      </c>
      <c r="D198" s="86"/>
      <c r="E198" s="83" t="s">
        <v>70</v>
      </c>
      <c r="F198" s="84" t="n">
        <v>632.92</v>
      </c>
      <c r="G198" s="84" t="n">
        <f aca="false">C198*F198</f>
        <v>632.92</v>
      </c>
      <c r="Z198" s="86" t="n">
        <v>9</v>
      </c>
    </row>
    <row r="199" customFormat="false" ht="12.75" hidden="false" customHeight="false" outlineLevel="0" collapsed="false">
      <c r="A199" s="80" t="s">
        <v>400</v>
      </c>
      <c r="B199" s="81" t="s">
        <v>401</v>
      </c>
      <c r="C199" s="82" t="n">
        <v>1</v>
      </c>
      <c r="D199" s="86"/>
      <c r="E199" s="83" t="s">
        <v>70</v>
      </c>
      <c r="F199" s="84" t="n">
        <v>257.54</v>
      </c>
      <c r="G199" s="84" t="n">
        <f aca="false">C199*F199</f>
        <v>257.54</v>
      </c>
      <c r="Z199" s="86" t="n">
        <v>8</v>
      </c>
    </row>
    <row r="200" customFormat="false" ht="12.75" hidden="false" customHeight="false" outlineLevel="0" collapsed="false">
      <c r="A200" s="80" t="s">
        <v>402</v>
      </c>
      <c r="B200" s="81" t="s">
        <v>92</v>
      </c>
      <c r="C200" s="82" t="n">
        <v>2</v>
      </c>
      <c r="D200" s="86"/>
      <c r="E200" s="83" t="s">
        <v>70</v>
      </c>
      <c r="F200" s="84" t="n">
        <v>209.25</v>
      </c>
      <c r="G200" s="84" t="n">
        <f aca="false">C200*F200</f>
        <v>418.5</v>
      </c>
      <c r="Z200" s="86" t="n">
        <v>18</v>
      </c>
    </row>
    <row r="201" customFormat="false" ht="24" hidden="false" customHeight="false" outlineLevel="0" collapsed="false">
      <c r="A201" s="80" t="s">
        <v>403</v>
      </c>
      <c r="B201" s="81" t="s">
        <v>404</v>
      </c>
      <c r="C201" s="82" t="n">
        <v>34</v>
      </c>
      <c r="D201" s="86"/>
      <c r="E201" s="83" t="s">
        <v>70</v>
      </c>
      <c r="F201" s="84" t="n">
        <v>333.75</v>
      </c>
      <c r="G201" s="84" t="n">
        <f aca="false">C201*F201</f>
        <v>11347.5</v>
      </c>
      <c r="Z201" s="86" t="n">
        <v>400</v>
      </c>
    </row>
    <row r="202" customFormat="false" ht="24" hidden="false" customHeight="false" outlineLevel="0" collapsed="false">
      <c r="A202" s="80" t="s">
        <v>405</v>
      </c>
      <c r="B202" s="81" t="s">
        <v>406</v>
      </c>
      <c r="C202" s="82" t="n">
        <v>2</v>
      </c>
      <c r="D202" s="86"/>
      <c r="E202" s="83" t="s">
        <v>70</v>
      </c>
      <c r="F202" s="84" t="n">
        <v>236.25</v>
      </c>
      <c r="G202" s="84" t="n">
        <f aca="false">C202*F202</f>
        <v>472.5</v>
      </c>
      <c r="Z202" s="86" t="n">
        <v>16</v>
      </c>
    </row>
    <row r="203" customFormat="false" ht="24" hidden="false" customHeight="false" outlineLevel="0" collapsed="false">
      <c r="A203" s="80" t="s">
        <v>407</v>
      </c>
      <c r="B203" s="81" t="s">
        <v>408</v>
      </c>
      <c r="C203" s="82" t="n">
        <v>5</v>
      </c>
      <c r="D203" s="86"/>
      <c r="E203" s="83" t="s">
        <v>70</v>
      </c>
      <c r="F203" s="84" t="n">
        <v>218.75</v>
      </c>
      <c r="G203" s="84" t="n">
        <f aca="false">C203*F203</f>
        <v>1093.75</v>
      </c>
      <c r="Z203" s="86" t="n">
        <v>65</v>
      </c>
    </row>
    <row r="204" customFormat="false" ht="24" hidden="false" customHeight="false" outlineLevel="0" collapsed="false">
      <c r="A204" s="80" t="s">
        <v>409</v>
      </c>
      <c r="B204" s="81" t="s">
        <v>410</v>
      </c>
      <c r="C204" s="82" t="n">
        <v>3</v>
      </c>
      <c r="D204" s="86"/>
      <c r="E204" s="83" t="s">
        <v>70</v>
      </c>
      <c r="F204" s="84" t="n">
        <v>260</v>
      </c>
      <c r="G204" s="84" t="n">
        <f aca="false">C204*F204</f>
        <v>780</v>
      </c>
      <c r="Z204" s="86" t="n">
        <v>34</v>
      </c>
    </row>
    <row r="205" customFormat="false" ht="24" hidden="false" customHeight="false" outlineLevel="0" collapsed="false">
      <c r="A205" s="80" t="s">
        <v>411</v>
      </c>
      <c r="B205" s="81" t="s">
        <v>412</v>
      </c>
      <c r="C205" s="82" t="n">
        <v>7</v>
      </c>
      <c r="D205" s="86"/>
      <c r="E205" s="83" t="s">
        <v>70</v>
      </c>
      <c r="F205" s="84" t="n">
        <v>218.75</v>
      </c>
      <c r="G205" s="84" t="n">
        <f aca="false">C205*F205</f>
        <v>1531.25</v>
      </c>
      <c r="Z205" s="86" t="n">
        <v>86</v>
      </c>
    </row>
    <row r="206" customFormat="false" ht="24" hidden="false" customHeight="false" outlineLevel="0" collapsed="false">
      <c r="A206" s="80" t="s">
        <v>407</v>
      </c>
      <c r="B206" s="81" t="s">
        <v>408</v>
      </c>
      <c r="C206" s="82" t="n">
        <f aca="false">Z206/12</f>
        <v>0.333333333333333</v>
      </c>
      <c r="D206" s="86"/>
      <c r="E206" s="83" t="s">
        <v>70</v>
      </c>
      <c r="F206" s="84" t="n">
        <v>218.75</v>
      </c>
      <c r="G206" s="84" t="n">
        <f aca="false">C206*F206</f>
        <v>72.9166666666667</v>
      </c>
      <c r="Z206" s="86" t="n">
        <v>4</v>
      </c>
    </row>
    <row r="207" customFormat="false" ht="24" hidden="false" customHeight="false" outlineLevel="0" collapsed="false">
      <c r="A207" s="80" t="s">
        <v>405</v>
      </c>
      <c r="B207" s="81" t="s">
        <v>406</v>
      </c>
      <c r="C207" s="82" t="n">
        <v>3</v>
      </c>
      <c r="D207" s="86"/>
      <c r="E207" s="83" t="s">
        <v>70</v>
      </c>
      <c r="F207" s="84" t="n">
        <v>236.25</v>
      </c>
      <c r="G207" s="84" t="n">
        <f aca="false">C207*F207</f>
        <v>708.75</v>
      </c>
      <c r="Z207" s="86" t="n">
        <v>28</v>
      </c>
    </row>
    <row r="208" customFormat="false" ht="24" hidden="false" customHeight="false" outlineLevel="0" collapsed="false">
      <c r="A208" s="80" t="s">
        <v>413</v>
      </c>
      <c r="B208" s="81" t="s">
        <v>414</v>
      </c>
      <c r="C208" s="82" t="n">
        <f aca="false">Z208/4</f>
        <v>0.75</v>
      </c>
      <c r="D208" s="86"/>
      <c r="E208" s="83" t="s">
        <v>70</v>
      </c>
      <c r="F208" s="84" t="n">
        <v>218.75</v>
      </c>
      <c r="G208" s="84" t="n">
        <f aca="false">C208*F208</f>
        <v>164.0625</v>
      </c>
      <c r="Z208" s="86" t="n">
        <v>3</v>
      </c>
    </row>
    <row r="209" customFormat="false" ht="24" hidden="false" customHeight="false" outlineLevel="0" collapsed="false">
      <c r="A209" s="80" t="s">
        <v>411</v>
      </c>
      <c r="B209" s="81" t="s">
        <v>415</v>
      </c>
      <c r="C209" s="82" t="n">
        <v>2</v>
      </c>
      <c r="D209" s="86"/>
      <c r="E209" s="83" t="s">
        <v>70</v>
      </c>
      <c r="F209" s="84" t="n">
        <v>218.75</v>
      </c>
      <c r="G209" s="84" t="n">
        <f aca="false">C209*F209</f>
        <v>437.5</v>
      </c>
      <c r="Z209" s="86" t="n">
        <v>20</v>
      </c>
    </row>
    <row r="210" customFormat="false" ht="24" hidden="false" customHeight="false" outlineLevel="0" collapsed="false">
      <c r="A210" s="80" t="s">
        <v>416</v>
      </c>
      <c r="B210" s="81" t="s">
        <v>417</v>
      </c>
      <c r="C210" s="82" t="n">
        <v>8</v>
      </c>
      <c r="D210" s="86"/>
      <c r="E210" s="83" t="s">
        <v>70</v>
      </c>
      <c r="F210" s="84" t="n">
        <v>355</v>
      </c>
      <c r="G210" s="84" t="n">
        <f aca="false">C210*F210</f>
        <v>2840</v>
      </c>
      <c r="Z210" s="86" t="n">
        <v>99</v>
      </c>
    </row>
    <row r="211" customFormat="false" ht="24" hidden="false" customHeight="false" outlineLevel="0" collapsed="false">
      <c r="A211" s="80" t="s">
        <v>418</v>
      </c>
      <c r="B211" s="81" t="s">
        <v>419</v>
      </c>
      <c r="C211" s="82" t="n">
        <v>2</v>
      </c>
      <c r="D211" s="86"/>
      <c r="E211" s="83" t="s">
        <v>70</v>
      </c>
      <c r="F211" s="84" t="n">
        <v>236.25</v>
      </c>
      <c r="G211" s="84" t="n">
        <f aca="false">C211*F211</f>
        <v>472.5</v>
      </c>
      <c r="Z211" s="86" t="n">
        <v>28</v>
      </c>
    </row>
    <row r="212" customFormat="false" ht="24" hidden="false" customHeight="false" outlineLevel="0" collapsed="false">
      <c r="A212" s="80" t="s">
        <v>407</v>
      </c>
      <c r="B212" s="81" t="s">
        <v>408</v>
      </c>
      <c r="C212" s="82" t="n">
        <v>2</v>
      </c>
      <c r="D212" s="86"/>
      <c r="E212" s="83" t="s">
        <v>70</v>
      </c>
      <c r="F212" s="84" t="n">
        <v>218.75</v>
      </c>
      <c r="G212" s="84" t="n">
        <f aca="false">C212*F212</f>
        <v>437.5</v>
      </c>
      <c r="Z212" s="86" t="n">
        <v>21</v>
      </c>
    </row>
    <row r="213" customFormat="false" ht="24" hidden="false" customHeight="false" outlineLevel="0" collapsed="false">
      <c r="A213" s="80" t="s">
        <v>420</v>
      </c>
      <c r="B213" s="81" t="s">
        <v>421</v>
      </c>
      <c r="C213" s="82" t="n">
        <v>545</v>
      </c>
      <c r="D213" s="86"/>
      <c r="E213" s="83" t="s">
        <v>70</v>
      </c>
      <c r="F213" s="84" t="n">
        <v>19.92</v>
      </c>
      <c r="G213" s="84" t="n">
        <f aca="false">C213*F213</f>
        <v>10856.4</v>
      </c>
      <c r="Z213" s="86" t="n">
        <v>6580</v>
      </c>
    </row>
    <row r="214" customFormat="false" ht="12.75" hidden="false" customHeight="false" outlineLevel="0" collapsed="false">
      <c r="A214" s="80" t="s">
        <v>422</v>
      </c>
      <c r="B214" s="81" t="s">
        <v>157</v>
      </c>
      <c r="C214" s="82" t="n">
        <v>27</v>
      </c>
      <c r="D214" s="86"/>
      <c r="E214" s="83" t="s">
        <v>70</v>
      </c>
      <c r="F214" s="84" t="n">
        <v>115.96</v>
      </c>
      <c r="G214" s="84" t="n">
        <f aca="false">C214*F214</f>
        <v>3130.92</v>
      </c>
      <c r="Z214" s="86" t="n">
        <v>328</v>
      </c>
    </row>
    <row r="215" customFormat="false" ht="24" hidden="false" customHeight="false" outlineLevel="0" collapsed="false">
      <c r="A215" s="80" t="s">
        <v>423</v>
      </c>
      <c r="B215" s="81" t="s">
        <v>424</v>
      </c>
      <c r="C215" s="82" t="n">
        <v>12</v>
      </c>
      <c r="D215" s="86"/>
      <c r="E215" s="83" t="s">
        <v>70</v>
      </c>
      <c r="F215" s="84" t="n">
        <v>81.67</v>
      </c>
      <c r="G215" s="84" t="n">
        <f aca="false">C215*F215</f>
        <v>980.04</v>
      </c>
      <c r="Z215" s="86" t="n">
        <v>172</v>
      </c>
    </row>
    <row r="216" customFormat="false" ht="24" hidden="false" customHeight="false" outlineLevel="0" collapsed="false">
      <c r="A216" s="80" t="s">
        <v>425</v>
      </c>
      <c r="B216" s="81" t="s">
        <v>426</v>
      </c>
      <c r="C216" s="82" t="n">
        <v>8</v>
      </c>
      <c r="D216" s="86"/>
      <c r="E216" s="83" t="s">
        <v>70</v>
      </c>
      <c r="F216" s="84" t="n">
        <v>121.21</v>
      </c>
      <c r="G216" s="84" t="n">
        <f aca="false">C216*F216</f>
        <v>969.68</v>
      </c>
      <c r="Z216" s="86" t="n">
        <v>91</v>
      </c>
    </row>
    <row r="217" customFormat="false" ht="12.75" hidden="false" customHeight="false" outlineLevel="0" collapsed="false">
      <c r="A217" s="80" t="s">
        <v>427</v>
      </c>
      <c r="B217" s="81" t="s">
        <v>428</v>
      </c>
      <c r="C217" s="82" t="n">
        <v>2</v>
      </c>
      <c r="D217" s="86"/>
      <c r="E217" s="83" t="s">
        <v>70</v>
      </c>
      <c r="F217" s="84" t="n">
        <v>36.88</v>
      </c>
      <c r="G217" s="84" t="n">
        <f aca="false">C217*F217</f>
        <v>73.76</v>
      </c>
      <c r="Z217" s="86" t="n">
        <v>16</v>
      </c>
    </row>
    <row r="218" customFormat="false" ht="24" hidden="false" customHeight="false" outlineLevel="0" collapsed="false">
      <c r="A218" s="80" t="s">
        <v>429</v>
      </c>
      <c r="B218" s="81" t="s">
        <v>430</v>
      </c>
      <c r="C218" s="82" t="n">
        <v>1</v>
      </c>
      <c r="D218" s="86"/>
      <c r="E218" s="83" t="s">
        <v>70</v>
      </c>
      <c r="F218" s="84" t="n">
        <v>42.17</v>
      </c>
      <c r="G218" s="84" t="n">
        <f aca="false">C218*F218</f>
        <v>42.17</v>
      </c>
      <c r="Z218" s="86" t="n">
        <v>8</v>
      </c>
    </row>
    <row r="219" customFormat="false" ht="24" hidden="false" customHeight="false" outlineLevel="0" collapsed="false">
      <c r="A219" s="80" t="s">
        <v>431</v>
      </c>
      <c r="B219" s="81" t="s">
        <v>149</v>
      </c>
      <c r="C219" s="82" t="n">
        <v>4</v>
      </c>
      <c r="D219" s="86"/>
      <c r="E219" s="83" t="s">
        <v>70</v>
      </c>
      <c r="F219" s="84" t="n">
        <v>97.5</v>
      </c>
      <c r="G219" s="84" t="n">
        <f aca="false">C219*F219</f>
        <v>390</v>
      </c>
      <c r="Z219" s="86" t="n">
        <v>46</v>
      </c>
    </row>
    <row r="220" customFormat="false" ht="12.75" hidden="false" customHeight="false" outlineLevel="0" collapsed="false">
      <c r="A220" s="80" t="s">
        <v>432</v>
      </c>
      <c r="B220" s="81" t="s">
        <v>433</v>
      </c>
      <c r="C220" s="82" t="n">
        <v>3</v>
      </c>
      <c r="D220" s="86"/>
      <c r="E220" s="83" t="s">
        <v>70</v>
      </c>
      <c r="F220" s="84" t="n">
        <v>42.17</v>
      </c>
      <c r="G220" s="84" t="n">
        <f aca="false">C220*F220</f>
        <v>126.51</v>
      </c>
      <c r="Z220" s="86" t="n">
        <v>38</v>
      </c>
    </row>
    <row r="221" customFormat="false" ht="24" hidden="false" customHeight="false" outlineLevel="0" collapsed="false">
      <c r="A221" s="80" t="s">
        <v>434</v>
      </c>
      <c r="B221" s="81" t="s">
        <v>151</v>
      </c>
      <c r="C221" s="82" t="n">
        <v>1</v>
      </c>
      <c r="D221" s="86"/>
      <c r="E221" s="83" t="s">
        <v>70</v>
      </c>
      <c r="F221" s="84" t="n">
        <v>102.75</v>
      </c>
      <c r="G221" s="84" t="n">
        <f aca="false">C221*F221</f>
        <v>102.75</v>
      </c>
      <c r="Z221" s="86" t="n">
        <v>9</v>
      </c>
    </row>
    <row r="222" customFormat="false" ht="24" hidden="false" customHeight="false" outlineLevel="0" collapsed="false">
      <c r="A222" s="80" t="s">
        <v>435</v>
      </c>
      <c r="B222" s="81" t="s">
        <v>153</v>
      </c>
      <c r="C222" s="82" t="n">
        <f aca="false">Z222/12</f>
        <v>0.166666666666667</v>
      </c>
      <c r="D222" s="86"/>
      <c r="E222" s="83" t="s">
        <v>70</v>
      </c>
      <c r="F222" s="84" t="n">
        <v>102.75</v>
      </c>
      <c r="G222" s="84" t="n">
        <f aca="false">C222*F222</f>
        <v>17.125</v>
      </c>
      <c r="Z222" s="86" t="n">
        <v>2</v>
      </c>
    </row>
    <row r="223" customFormat="false" ht="12.75" hidden="false" customHeight="false" outlineLevel="0" collapsed="false">
      <c r="A223" s="80" t="s">
        <v>436</v>
      </c>
      <c r="B223" s="81" t="s">
        <v>437</v>
      </c>
      <c r="C223" s="82" t="n">
        <v>1</v>
      </c>
      <c r="D223" s="86"/>
      <c r="E223" s="83" t="s">
        <v>70</v>
      </c>
      <c r="F223" s="84" t="n">
        <v>42.17</v>
      </c>
      <c r="G223" s="84" t="n">
        <f aca="false">C223*F223</f>
        <v>42.17</v>
      </c>
      <c r="Z223" s="86" t="n">
        <v>12</v>
      </c>
    </row>
    <row r="224" customFormat="false" ht="12.75" hidden="false" customHeight="false" outlineLevel="0" collapsed="false">
      <c r="A224" s="80" t="s">
        <v>436</v>
      </c>
      <c r="B224" s="81" t="s">
        <v>437</v>
      </c>
      <c r="C224" s="82" t="n">
        <f aca="false">Z224/12</f>
        <v>0.166666666666667</v>
      </c>
      <c r="D224" s="86"/>
      <c r="E224" s="83" t="s">
        <v>70</v>
      </c>
      <c r="F224" s="84" t="n">
        <v>42.17</v>
      </c>
      <c r="G224" s="84" t="n">
        <f aca="false">C224*F224</f>
        <v>7.02833333333333</v>
      </c>
      <c r="Z224" s="86" t="n">
        <v>2</v>
      </c>
    </row>
    <row r="225" customFormat="false" ht="12.75" hidden="false" customHeight="false" outlineLevel="0" collapsed="false">
      <c r="A225" s="80" t="s">
        <v>438</v>
      </c>
      <c r="B225" s="81" t="s">
        <v>439</v>
      </c>
      <c r="C225" s="82" t="n">
        <f aca="false">Z225/12</f>
        <v>0.166666666666667</v>
      </c>
      <c r="D225" s="86"/>
      <c r="E225" s="83" t="s">
        <v>70</v>
      </c>
      <c r="F225" s="84" t="n">
        <v>84.33</v>
      </c>
      <c r="G225" s="84" t="n">
        <f aca="false">C225*F225</f>
        <v>14.055</v>
      </c>
      <c r="Z225" s="86" t="n">
        <v>2</v>
      </c>
    </row>
    <row r="226" customFormat="false" ht="12.75" hidden="false" customHeight="false" outlineLevel="0" collapsed="false">
      <c r="A226" s="80" t="s">
        <v>440</v>
      </c>
      <c r="B226" s="81" t="s">
        <v>441</v>
      </c>
      <c r="C226" s="82" t="n">
        <v>1</v>
      </c>
      <c r="D226" s="86"/>
      <c r="E226" s="83" t="s">
        <v>70</v>
      </c>
      <c r="F226" s="84" t="n">
        <v>94.88</v>
      </c>
      <c r="G226" s="84" t="n">
        <f aca="false">C226*F226</f>
        <v>94.88</v>
      </c>
      <c r="Z226" s="86" t="n">
        <v>12</v>
      </c>
    </row>
    <row r="227" customFormat="false" ht="12.75" hidden="false" customHeight="false" outlineLevel="0" collapsed="false">
      <c r="A227" s="80" t="s">
        <v>442</v>
      </c>
      <c r="B227" s="81" t="s">
        <v>443</v>
      </c>
      <c r="C227" s="82" t="n">
        <v>2</v>
      </c>
      <c r="D227" s="86"/>
      <c r="E227" s="83" t="s">
        <v>70</v>
      </c>
      <c r="F227" s="84" t="n">
        <v>113.38</v>
      </c>
      <c r="G227" s="84" t="n">
        <f aca="false">C227*F227</f>
        <v>226.76</v>
      </c>
      <c r="Z227" s="86" t="n">
        <v>20</v>
      </c>
    </row>
    <row r="228" customFormat="false" ht="12.75" hidden="false" customHeight="false" outlineLevel="0" collapsed="false">
      <c r="A228" s="80" t="s">
        <v>444</v>
      </c>
      <c r="B228" s="81" t="s">
        <v>445</v>
      </c>
      <c r="C228" s="82" t="n">
        <v>2</v>
      </c>
      <c r="D228" s="86"/>
      <c r="E228" s="83" t="s">
        <v>70</v>
      </c>
      <c r="F228" s="84" t="n">
        <v>22.67</v>
      </c>
      <c r="G228" s="84" t="n">
        <f aca="false">C228*F228</f>
        <v>45.34</v>
      </c>
      <c r="Z228" s="86" t="n">
        <v>20</v>
      </c>
    </row>
    <row r="229" customFormat="false" ht="12.75" hidden="false" customHeight="false" outlineLevel="0" collapsed="false">
      <c r="A229" s="80" t="s">
        <v>446</v>
      </c>
      <c r="B229" s="81" t="s">
        <v>76</v>
      </c>
      <c r="C229" s="82" t="n">
        <v>17</v>
      </c>
      <c r="D229" s="86"/>
      <c r="E229" s="83" t="s">
        <v>70</v>
      </c>
      <c r="F229" s="84" t="n">
        <v>100.21</v>
      </c>
      <c r="G229" s="84" t="n">
        <f aca="false">C229*F229</f>
        <v>1703.57</v>
      </c>
      <c r="Z229" s="86" t="n">
        <v>200</v>
      </c>
    </row>
    <row r="230" customFormat="false" ht="24" hidden="false" customHeight="false" outlineLevel="0" collapsed="false">
      <c r="A230" s="80" t="s">
        <v>447</v>
      </c>
      <c r="B230" s="81" t="s">
        <v>448</v>
      </c>
      <c r="C230" s="82" t="n">
        <v>8</v>
      </c>
      <c r="D230" s="86"/>
      <c r="E230" s="83" t="s">
        <v>70</v>
      </c>
      <c r="F230" s="84" t="n">
        <v>44.83</v>
      </c>
      <c r="G230" s="84" t="n">
        <f aca="false">C230*F230</f>
        <v>358.64</v>
      </c>
      <c r="Z230" s="86" t="n">
        <v>100</v>
      </c>
    </row>
    <row r="231" customFormat="false" ht="24" hidden="false" customHeight="false" outlineLevel="0" collapsed="false">
      <c r="A231" s="80" t="s">
        <v>447</v>
      </c>
      <c r="B231" s="81" t="s">
        <v>448</v>
      </c>
      <c r="C231" s="82" t="n">
        <v>25</v>
      </c>
      <c r="D231" s="86"/>
      <c r="E231" s="83" t="s">
        <v>70</v>
      </c>
      <c r="F231" s="84" t="n">
        <v>44.83</v>
      </c>
      <c r="G231" s="84" t="n">
        <f aca="false">C231*F231</f>
        <v>1120.75</v>
      </c>
      <c r="Z231" s="86" t="n">
        <v>300</v>
      </c>
    </row>
    <row r="232" customFormat="false" ht="24" hidden="false" customHeight="false" outlineLevel="0" collapsed="false">
      <c r="A232" s="80" t="s">
        <v>447</v>
      </c>
      <c r="B232" s="81" t="s">
        <v>448</v>
      </c>
      <c r="C232" s="82" t="n">
        <v>1</v>
      </c>
      <c r="D232" s="86"/>
      <c r="E232" s="83" t="s">
        <v>70</v>
      </c>
      <c r="F232" s="84" t="n">
        <v>44.83</v>
      </c>
      <c r="G232" s="84" t="n">
        <f aca="false">C232*F232</f>
        <v>44.83</v>
      </c>
      <c r="Z232" s="86" t="n">
        <v>10</v>
      </c>
    </row>
    <row r="233" customFormat="false" ht="24" hidden="false" customHeight="false" outlineLevel="0" collapsed="false">
      <c r="A233" s="80" t="s">
        <v>447</v>
      </c>
      <c r="B233" s="81" t="s">
        <v>448</v>
      </c>
      <c r="C233" s="82" t="n">
        <v>50</v>
      </c>
      <c r="D233" s="86"/>
      <c r="E233" s="83" t="s">
        <v>70</v>
      </c>
      <c r="F233" s="84" t="n">
        <v>44.83</v>
      </c>
      <c r="G233" s="84" t="n">
        <f aca="false">C233*F233</f>
        <v>2241.5</v>
      </c>
      <c r="Z233" s="86" t="n">
        <v>600</v>
      </c>
    </row>
    <row r="234" customFormat="false" ht="24" hidden="false" customHeight="false" outlineLevel="0" collapsed="false">
      <c r="A234" s="80" t="s">
        <v>449</v>
      </c>
      <c r="B234" s="81" t="s">
        <v>82</v>
      </c>
      <c r="C234" s="82" t="n">
        <v>54</v>
      </c>
      <c r="D234" s="86"/>
      <c r="E234" s="83" t="s">
        <v>70</v>
      </c>
      <c r="F234" s="84" t="n">
        <v>97.71</v>
      </c>
      <c r="G234" s="84" t="n">
        <f aca="false">C234*F234</f>
        <v>5276.34</v>
      </c>
      <c r="Z234" s="86" t="n">
        <v>650</v>
      </c>
    </row>
    <row r="235" customFormat="false" ht="12.75" hidden="false" customHeight="false" outlineLevel="0" collapsed="false">
      <c r="A235" s="80" t="s">
        <v>450</v>
      </c>
      <c r="B235" s="81" t="s">
        <v>72</v>
      </c>
      <c r="C235" s="82" t="n">
        <v>8</v>
      </c>
      <c r="D235" s="86"/>
      <c r="E235" s="83" t="s">
        <v>70</v>
      </c>
      <c r="F235" s="84" t="n">
        <v>168.75</v>
      </c>
      <c r="G235" s="84" t="n">
        <f aca="false">C235*F235</f>
        <v>1350</v>
      </c>
      <c r="Z235" s="86" t="n">
        <v>100</v>
      </c>
    </row>
    <row r="236" customFormat="false" ht="12.75" hidden="false" customHeight="false" outlineLevel="0" collapsed="false">
      <c r="A236" s="80" t="s">
        <v>451</v>
      </c>
      <c r="B236" s="81" t="s">
        <v>88</v>
      </c>
      <c r="C236" s="82" t="n">
        <v>8</v>
      </c>
      <c r="D236" s="86"/>
      <c r="E236" s="83" t="s">
        <v>70</v>
      </c>
      <c r="F236" s="84" t="n">
        <v>77.79</v>
      </c>
      <c r="G236" s="84" t="n">
        <f aca="false">C236*F236</f>
        <v>622.32</v>
      </c>
      <c r="Z236" s="86" t="n">
        <v>100</v>
      </c>
    </row>
    <row r="237" customFormat="false" ht="12.75" hidden="false" customHeight="false" outlineLevel="0" collapsed="false">
      <c r="A237" s="80" t="s">
        <v>450</v>
      </c>
      <c r="B237" s="81" t="s">
        <v>72</v>
      </c>
      <c r="C237" s="82" t="n">
        <v>34</v>
      </c>
      <c r="D237" s="86"/>
      <c r="E237" s="83" t="s">
        <v>70</v>
      </c>
      <c r="F237" s="84" t="n">
        <v>168.75</v>
      </c>
      <c r="G237" s="84" t="n">
        <f aca="false">C237*F237</f>
        <v>5737.5</v>
      </c>
      <c r="Z237" s="86" t="n">
        <v>400</v>
      </c>
    </row>
    <row r="238" customFormat="false" ht="12.75" hidden="false" customHeight="false" outlineLevel="0" collapsed="false">
      <c r="A238" s="80" t="s">
        <v>451</v>
      </c>
      <c r="B238" s="81" t="s">
        <v>88</v>
      </c>
      <c r="C238" s="82" t="n">
        <v>34</v>
      </c>
      <c r="D238" s="86"/>
      <c r="E238" s="83" t="s">
        <v>70</v>
      </c>
      <c r="F238" s="84" t="n">
        <v>77.79</v>
      </c>
      <c r="G238" s="84" t="n">
        <f aca="false">C238*F238</f>
        <v>2644.86</v>
      </c>
      <c r="Z238" s="86" t="n">
        <v>400</v>
      </c>
    </row>
    <row r="239" customFormat="false" ht="12.75" hidden="false" customHeight="false" outlineLevel="0" collapsed="false">
      <c r="A239" s="80" t="s">
        <v>452</v>
      </c>
      <c r="B239" s="81" t="s">
        <v>453</v>
      </c>
      <c r="C239" s="82" t="n">
        <v>13</v>
      </c>
      <c r="D239" s="86"/>
      <c r="E239" s="83" t="s">
        <v>57</v>
      </c>
      <c r="F239" s="84" t="n">
        <v>45.71</v>
      </c>
      <c r="G239" s="84" t="n">
        <f aca="false">C239*F239</f>
        <v>594.23</v>
      </c>
      <c r="Z239" s="86" t="n">
        <v>150</v>
      </c>
    </row>
    <row r="240" customFormat="false" ht="12.75" hidden="false" customHeight="false" outlineLevel="0" collapsed="false">
      <c r="A240" s="80" t="s">
        <v>454</v>
      </c>
      <c r="B240" s="81" t="s">
        <v>455</v>
      </c>
      <c r="C240" s="82" t="n">
        <v>13</v>
      </c>
      <c r="D240" s="86"/>
      <c r="E240" s="83" t="s">
        <v>57</v>
      </c>
      <c r="F240" s="84" t="n">
        <v>48.75</v>
      </c>
      <c r="G240" s="84" t="n">
        <f aca="false">C240*F240</f>
        <v>633.75</v>
      </c>
      <c r="Z240" s="86" t="n">
        <v>150</v>
      </c>
    </row>
    <row r="241" customFormat="false" ht="12.75" hidden="false" customHeight="false" outlineLevel="0" collapsed="false">
      <c r="A241" s="80" t="s">
        <v>454</v>
      </c>
      <c r="B241" s="81" t="s">
        <v>455</v>
      </c>
      <c r="C241" s="82" t="n">
        <v>13</v>
      </c>
      <c r="D241" s="86"/>
      <c r="E241" s="83" t="s">
        <v>57</v>
      </c>
      <c r="F241" s="84" t="n">
        <v>48.75</v>
      </c>
      <c r="G241" s="84" t="n">
        <f aca="false">C241*F241</f>
        <v>633.75</v>
      </c>
      <c r="Z241" s="86" t="n">
        <v>150</v>
      </c>
    </row>
    <row r="242" customFormat="false" ht="12.75" hidden="false" customHeight="false" outlineLevel="0" collapsed="false">
      <c r="A242" s="80" t="s">
        <v>456</v>
      </c>
      <c r="B242" s="81" t="s">
        <v>457</v>
      </c>
      <c r="C242" s="82" t="n">
        <v>8</v>
      </c>
      <c r="D242" s="86"/>
      <c r="E242" s="83" t="s">
        <v>57</v>
      </c>
      <c r="F242" s="84" t="n">
        <v>55.71</v>
      </c>
      <c r="G242" s="84" t="n">
        <f aca="false">C242*F242</f>
        <v>445.68</v>
      </c>
      <c r="Z242" s="86" t="n">
        <v>100</v>
      </c>
    </row>
    <row r="243" customFormat="false" ht="12.75" hidden="false" customHeight="false" outlineLevel="0" collapsed="false">
      <c r="A243" s="80" t="s">
        <v>458</v>
      </c>
      <c r="B243" s="81" t="s">
        <v>459</v>
      </c>
      <c r="C243" s="82" t="n">
        <v>8</v>
      </c>
      <c r="D243" s="86"/>
      <c r="E243" s="83" t="s">
        <v>57</v>
      </c>
      <c r="F243" s="84" t="n">
        <v>20.04</v>
      </c>
      <c r="G243" s="84" t="n">
        <f aca="false">C243*F243</f>
        <v>160.32</v>
      </c>
      <c r="Z243" s="86" t="n">
        <v>100</v>
      </c>
    </row>
    <row r="244" customFormat="false" ht="12.75" hidden="false" customHeight="false" outlineLevel="0" collapsed="false">
      <c r="A244" s="80" t="s">
        <v>460</v>
      </c>
      <c r="B244" s="81" t="s">
        <v>461</v>
      </c>
      <c r="C244" s="82" t="n">
        <v>25</v>
      </c>
      <c r="D244" s="86"/>
      <c r="E244" s="83" t="s">
        <v>57</v>
      </c>
      <c r="F244" s="84" t="n">
        <v>20.54</v>
      </c>
      <c r="G244" s="84" t="n">
        <f aca="false">C244*F244</f>
        <v>513.5</v>
      </c>
      <c r="Z244" s="86" t="n">
        <v>300</v>
      </c>
    </row>
    <row r="245" customFormat="false" ht="24" hidden="false" customHeight="false" outlineLevel="0" collapsed="false">
      <c r="A245" s="80" t="s">
        <v>462</v>
      </c>
      <c r="B245" s="81" t="s">
        <v>463</v>
      </c>
      <c r="C245" s="82" t="n">
        <v>14</v>
      </c>
      <c r="D245" s="86"/>
      <c r="E245" s="83" t="s">
        <v>57</v>
      </c>
      <c r="F245" s="84" t="n">
        <v>144.88</v>
      </c>
      <c r="G245" s="84" t="n">
        <f aca="false">C245*F245</f>
        <v>2028.32</v>
      </c>
      <c r="Z245" s="86" t="n">
        <v>200</v>
      </c>
    </row>
    <row r="246" customFormat="false" ht="24" hidden="false" customHeight="false" outlineLevel="0" collapsed="false">
      <c r="A246" s="80" t="s">
        <v>464</v>
      </c>
      <c r="B246" s="81" t="s">
        <v>465</v>
      </c>
      <c r="C246" s="82" t="n">
        <v>58</v>
      </c>
      <c r="D246" s="86"/>
      <c r="E246" s="83" t="s">
        <v>57</v>
      </c>
      <c r="F246" s="84" t="n">
        <v>193.17</v>
      </c>
      <c r="G246" s="84" t="n">
        <f aca="false">C246*F246</f>
        <v>11203.86</v>
      </c>
      <c r="Z246" s="86" t="n">
        <v>700</v>
      </c>
    </row>
    <row r="247" customFormat="false" ht="12.75" hidden="false" customHeight="false" outlineLevel="0" collapsed="false">
      <c r="A247" s="80" t="s">
        <v>451</v>
      </c>
      <c r="B247" s="81" t="s">
        <v>88</v>
      </c>
      <c r="C247" s="82" t="n">
        <v>78</v>
      </c>
      <c r="D247" s="86"/>
      <c r="E247" s="83" t="s">
        <v>70</v>
      </c>
      <c r="F247" s="84" t="n">
        <v>77.79</v>
      </c>
      <c r="G247" s="84" t="n">
        <f aca="false">C247*F247</f>
        <v>6067.62</v>
      </c>
      <c r="Z247" s="86" t="n">
        <v>900</v>
      </c>
    </row>
    <row r="248" customFormat="false" ht="12.75" hidden="false" customHeight="false" outlineLevel="0" collapsed="false">
      <c r="A248" s="80" t="s">
        <v>466</v>
      </c>
      <c r="B248" s="81" t="s">
        <v>467</v>
      </c>
      <c r="C248" s="82" t="n">
        <v>18</v>
      </c>
      <c r="D248" s="86"/>
      <c r="E248" s="83" t="s">
        <v>57</v>
      </c>
      <c r="F248" s="84" t="n">
        <v>79.17</v>
      </c>
      <c r="G248" s="84" t="n">
        <f aca="false">C248*F248</f>
        <v>1425.06</v>
      </c>
      <c r="Z248" s="86" t="n">
        <v>210</v>
      </c>
    </row>
    <row r="249" customFormat="false" ht="12.75" hidden="false" customHeight="false" outlineLevel="0" collapsed="false">
      <c r="A249" s="80" t="s">
        <v>468</v>
      </c>
      <c r="B249" s="81" t="s">
        <v>90</v>
      </c>
      <c r="C249" s="82" t="n">
        <v>18</v>
      </c>
      <c r="D249" s="86"/>
      <c r="E249" s="83" t="s">
        <v>70</v>
      </c>
      <c r="F249" s="84" t="n">
        <v>112.67</v>
      </c>
      <c r="G249" s="84" t="n">
        <f aca="false">C249*F249</f>
        <v>2028.06</v>
      </c>
      <c r="Z249" s="86" t="n">
        <v>210</v>
      </c>
    </row>
    <row r="250" customFormat="false" ht="12.75" hidden="false" customHeight="false" outlineLevel="0" collapsed="false">
      <c r="A250" s="80" t="s">
        <v>469</v>
      </c>
      <c r="B250" s="81" t="s">
        <v>470</v>
      </c>
      <c r="C250" s="82" t="n">
        <v>54</v>
      </c>
      <c r="D250" s="86"/>
      <c r="E250" s="83" t="s">
        <v>70</v>
      </c>
      <c r="F250" s="84" t="n">
        <v>9.29</v>
      </c>
      <c r="G250" s="84" t="n">
        <f aca="false">C250*F250</f>
        <v>501.66</v>
      </c>
      <c r="Z250" s="86" t="n">
        <v>650</v>
      </c>
    </row>
    <row r="251" customFormat="false" ht="24" hidden="false" customHeight="false" outlineLevel="0" collapsed="false">
      <c r="A251" s="80" t="s">
        <v>471</v>
      </c>
      <c r="B251" s="81" t="s">
        <v>94</v>
      </c>
      <c r="C251" s="82" t="n">
        <v>150</v>
      </c>
      <c r="D251" s="86"/>
      <c r="E251" s="83" t="s">
        <v>95</v>
      </c>
      <c r="F251" s="84" t="n">
        <v>41.13</v>
      </c>
      <c r="G251" s="84" t="n">
        <f aca="false">C251*F251</f>
        <v>6169.5</v>
      </c>
      <c r="Z251" s="86" t="n">
        <v>1800</v>
      </c>
    </row>
    <row r="252" customFormat="false" ht="24" hidden="false" customHeight="false" outlineLevel="0" collapsed="false">
      <c r="A252" s="80" t="s">
        <v>472</v>
      </c>
      <c r="B252" s="81" t="s">
        <v>473</v>
      </c>
      <c r="C252" s="82" t="n">
        <v>13</v>
      </c>
      <c r="D252" s="86"/>
      <c r="E252" s="83" t="s">
        <v>57</v>
      </c>
      <c r="F252" s="84" t="n">
        <v>22.67</v>
      </c>
      <c r="G252" s="84" t="n">
        <f aca="false">C252*F252</f>
        <v>294.71</v>
      </c>
      <c r="Z252" s="86" t="n">
        <v>150</v>
      </c>
    </row>
    <row r="253" customFormat="false" ht="24" hidden="false" customHeight="false" outlineLevel="0" collapsed="false">
      <c r="A253" s="80" t="s">
        <v>474</v>
      </c>
      <c r="B253" s="81" t="s">
        <v>475</v>
      </c>
      <c r="C253" s="82" t="n">
        <v>25</v>
      </c>
      <c r="D253" s="86"/>
      <c r="E253" s="83" t="s">
        <v>57</v>
      </c>
      <c r="F253" s="84" t="n">
        <v>22.67</v>
      </c>
      <c r="G253" s="84" t="n">
        <f aca="false">C253*F253</f>
        <v>566.75</v>
      </c>
      <c r="Z253" s="86" t="n">
        <v>300</v>
      </c>
    </row>
    <row r="254" customFormat="false" ht="24" hidden="false" customHeight="false" outlineLevel="0" collapsed="false">
      <c r="A254" s="80" t="s">
        <v>474</v>
      </c>
      <c r="B254" s="81" t="s">
        <v>475</v>
      </c>
      <c r="C254" s="82" t="n">
        <v>25</v>
      </c>
      <c r="D254" s="86"/>
      <c r="E254" s="83" t="s">
        <v>57</v>
      </c>
      <c r="F254" s="84" t="n">
        <v>22.67</v>
      </c>
      <c r="G254" s="84" t="n">
        <f aca="false">C254*F254</f>
        <v>566.75</v>
      </c>
      <c r="Z254" s="86" t="n">
        <v>300</v>
      </c>
    </row>
    <row r="255" customFormat="false" ht="24" hidden="false" customHeight="false" outlineLevel="0" collapsed="false">
      <c r="A255" s="80" t="s">
        <v>474</v>
      </c>
      <c r="B255" s="81" t="s">
        <v>475</v>
      </c>
      <c r="C255" s="82" t="n">
        <v>775</v>
      </c>
      <c r="D255" s="86"/>
      <c r="E255" s="83" t="s">
        <v>57</v>
      </c>
      <c r="F255" s="84" t="n">
        <v>22.67</v>
      </c>
      <c r="G255" s="84" t="n">
        <f aca="false">C255*F255</f>
        <v>17569.25</v>
      </c>
      <c r="Z255" s="86" t="n">
        <v>9300</v>
      </c>
    </row>
    <row r="256" customFormat="false" ht="24" hidden="false" customHeight="false" outlineLevel="0" collapsed="false">
      <c r="A256" s="80" t="s">
        <v>476</v>
      </c>
      <c r="B256" s="81" t="s">
        <v>477</v>
      </c>
      <c r="C256" s="82" t="n">
        <v>17</v>
      </c>
      <c r="D256" s="86"/>
      <c r="E256" s="83" t="s">
        <v>57</v>
      </c>
      <c r="F256" s="84" t="n">
        <v>22.67</v>
      </c>
      <c r="G256" s="84" t="n">
        <f aca="false">C256*F256</f>
        <v>385.39</v>
      </c>
      <c r="Z256" s="86" t="n">
        <v>200</v>
      </c>
    </row>
    <row r="257" customFormat="false" ht="24" hidden="false" customHeight="false" outlineLevel="0" collapsed="false">
      <c r="A257" s="80" t="s">
        <v>478</v>
      </c>
      <c r="B257" s="81" t="s">
        <v>479</v>
      </c>
      <c r="C257" s="82" t="n">
        <v>8</v>
      </c>
      <c r="D257" s="86"/>
      <c r="E257" s="83" t="s">
        <v>57</v>
      </c>
      <c r="F257" s="84" t="n">
        <v>22.67</v>
      </c>
      <c r="G257" s="84" t="n">
        <f aca="false">C257*F257</f>
        <v>181.36</v>
      </c>
      <c r="Z257" s="86" t="n">
        <v>100</v>
      </c>
    </row>
    <row r="258" customFormat="false" ht="24" hidden="false" customHeight="false" outlineLevel="0" collapsed="false">
      <c r="A258" s="80" t="s">
        <v>480</v>
      </c>
      <c r="B258" s="81" t="s">
        <v>481</v>
      </c>
      <c r="C258" s="82" t="n">
        <v>134</v>
      </c>
      <c r="D258" s="86"/>
      <c r="E258" s="83" t="s">
        <v>57</v>
      </c>
      <c r="F258" s="84" t="n">
        <v>22.67</v>
      </c>
      <c r="G258" s="84" t="n">
        <f aca="false">C258*F258</f>
        <v>3037.78</v>
      </c>
      <c r="Z258" s="86" t="n">
        <v>12400</v>
      </c>
    </row>
    <row r="259" customFormat="false" ht="24" hidden="false" customHeight="false" outlineLevel="0" collapsed="false">
      <c r="A259" s="80" t="s">
        <v>482</v>
      </c>
      <c r="B259" s="81" t="s">
        <v>483</v>
      </c>
      <c r="C259" s="82" t="n">
        <v>15</v>
      </c>
      <c r="D259" s="86"/>
      <c r="E259" s="83" t="s">
        <v>57</v>
      </c>
      <c r="F259" s="84" t="n">
        <v>42.21</v>
      </c>
      <c r="G259" s="84" t="n">
        <f aca="false">C259*F259</f>
        <v>633.15</v>
      </c>
      <c r="Z259" s="86" t="n">
        <v>180</v>
      </c>
    </row>
    <row r="260" customFormat="false" ht="12.75" hidden="false" customHeight="false" outlineLevel="0" collapsed="false">
      <c r="A260" s="80" t="s">
        <v>484</v>
      </c>
      <c r="B260" s="81" t="s">
        <v>485</v>
      </c>
      <c r="C260" s="82" t="n">
        <v>2</v>
      </c>
      <c r="D260" s="86"/>
      <c r="E260" s="83" t="s">
        <v>57</v>
      </c>
      <c r="F260" s="84" t="n">
        <v>47.5</v>
      </c>
      <c r="G260" s="84" t="n">
        <f aca="false">C260*F260</f>
        <v>95</v>
      </c>
      <c r="Z260" s="86" t="n">
        <v>20</v>
      </c>
    </row>
    <row r="261" customFormat="false" ht="12.75" hidden="false" customHeight="false" outlineLevel="0" collapsed="false">
      <c r="A261" s="80" t="s">
        <v>486</v>
      </c>
      <c r="B261" s="81" t="s">
        <v>131</v>
      </c>
      <c r="C261" s="82" t="n">
        <v>21</v>
      </c>
      <c r="D261" s="86"/>
      <c r="E261" s="83" t="s">
        <v>70</v>
      </c>
      <c r="F261" s="84" t="n">
        <v>57.42</v>
      </c>
      <c r="G261" s="84" t="n">
        <f aca="false">C261*F261</f>
        <v>1205.82</v>
      </c>
      <c r="Z261" s="86" t="n">
        <v>252</v>
      </c>
    </row>
    <row r="262" customFormat="false" ht="12.75" hidden="false" customHeight="false" outlineLevel="0" collapsed="false">
      <c r="A262" s="80" t="s">
        <v>487</v>
      </c>
      <c r="B262" s="81" t="s">
        <v>488</v>
      </c>
      <c r="C262" s="82" t="n">
        <v>1</v>
      </c>
      <c r="D262" s="86"/>
      <c r="E262" s="83" t="s">
        <v>70</v>
      </c>
      <c r="F262" s="84" t="n">
        <v>87</v>
      </c>
      <c r="G262" s="84" t="n">
        <f aca="false">C262*F262</f>
        <v>87</v>
      </c>
      <c r="Z262" s="86" t="n">
        <v>12</v>
      </c>
    </row>
    <row r="263" customFormat="false" ht="12.75" hidden="false" customHeight="false" outlineLevel="0" collapsed="false">
      <c r="A263" s="80" t="s">
        <v>489</v>
      </c>
      <c r="B263" s="81" t="s">
        <v>490</v>
      </c>
      <c r="C263" s="82" t="n">
        <v>1</v>
      </c>
      <c r="D263" s="86"/>
      <c r="E263" s="83" t="s">
        <v>70</v>
      </c>
      <c r="F263" s="84" t="n">
        <v>110.71</v>
      </c>
      <c r="G263" s="84" t="n">
        <f aca="false">C263*F263</f>
        <v>110.71</v>
      </c>
      <c r="Z263" s="86" t="n">
        <v>12</v>
      </c>
    </row>
    <row r="264" customFormat="false" ht="12.75" hidden="false" customHeight="false" outlineLevel="0" collapsed="false">
      <c r="A264" s="80" t="s">
        <v>491</v>
      </c>
      <c r="B264" s="81" t="s">
        <v>133</v>
      </c>
      <c r="C264" s="82" t="n">
        <v>1</v>
      </c>
      <c r="D264" s="86"/>
      <c r="E264" s="83" t="s">
        <v>70</v>
      </c>
      <c r="F264" s="84" t="n">
        <v>177.63</v>
      </c>
      <c r="G264" s="84" t="n">
        <f aca="false">C264*F264</f>
        <v>177.63</v>
      </c>
      <c r="Z264" s="86" t="n">
        <v>8</v>
      </c>
    </row>
    <row r="265" customFormat="false" ht="12.75" hidden="false" customHeight="false" outlineLevel="0" collapsed="false">
      <c r="A265" s="80" t="s">
        <v>492</v>
      </c>
      <c r="B265" s="81" t="s">
        <v>493</v>
      </c>
      <c r="C265" s="82" t="n">
        <f aca="false">Z265/12</f>
        <v>0.166666666666667</v>
      </c>
      <c r="D265" s="86"/>
      <c r="E265" s="83" t="s">
        <v>70</v>
      </c>
      <c r="F265" s="84" t="n">
        <v>479.67</v>
      </c>
      <c r="G265" s="84" t="n">
        <f aca="false">C265*F265</f>
        <v>79.945</v>
      </c>
      <c r="Z265" s="86" t="n">
        <v>2</v>
      </c>
    </row>
    <row r="266" customFormat="false" ht="24" hidden="false" customHeight="false" outlineLevel="0" collapsed="false">
      <c r="A266" s="80" t="s">
        <v>494</v>
      </c>
      <c r="B266" s="81" t="s">
        <v>495</v>
      </c>
      <c r="C266" s="82" t="n">
        <f aca="false">Z266/12</f>
        <v>0.333333333333333</v>
      </c>
      <c r="D266" s="86"/>
      <c r="E266" s="83" t="s">
        <v>70</v>
      </c>
      <c r="F266" s="84" t="n">
        <v>591.67</v>
      </c>
      <c r="G266" s="84" t="n">
        <f aca="false">C266*F266</f>
        <v>197.223333333333</v>
      </c>
      <c r="Z266" s="86" t="n">
        <v>4</v>
      </c>
    </row>
    <row r="267" customFormat="false" ht="24" hidden="false" customHeight="false" outlineLevel="0" collapsed="false">
      <c r="A267" s="80" t="s">
        <v>496</v>
      </c>
      <c r="B267" s="81" t="s">
        <v>171</v>
      </c>
      <c r="C267" s="82" t="n">
        <v>125</v>
      </c>
      <c r="D267" s="86"/>
      <c r="E267" s="83" t="s">
        <v>57</v>
      </c>
      <c r="F267" s="84" t="n">
        <v>31.63</v>
      </c>
      <c r="G267" s="84" t="n">
        <f aca="false">C267*F267</f>
        <v>3953.75</v>
      </c>
      <c r="Z267" s="86" t="n">
        <v>1500</v>
      </c>
    </row>
    <row r="268" customFormat="false" ht="24" hidden="false" customHeight="false" outlineLevel="0" collapsed="false">
      <c r="A268" s="80" t="s">
        <v>496</v>
      </c>
      <c r="B268" s="81" t="s">
        <v>171</v>
      </c>
      <c r="C268" s="82" t="n">
        <v>7</v>
      </c>
      <c r="D268" s="86"/>
      <c r="E268" s="83" t="s">
        <v>57</v>
      </c>
      <c r="F268" s="84" t="n">
        <v>31.63</v>
      </c>
      <c r="G268" s="84" t="n">
        <f aca="false">C268*F268</f>
        <v>221.41</v>
      </c>
      <c r="Z268" s="86" t="n">
        <v>80</v>
      </c>
    </row>
    <row r="269" customFormat="false" ht="24" hidden="false" customHeight="false" outlineLevel="0" collapsed="false">
      <c r="A269" s="80" t="s">
        <v>496</v>
      </c>
      <c r="B269" s="81" t="s">
        <v>171</v>
      </c>
      <c r="C269" s="82" t="n">
        <v>8</v>
      </c>
      <c r="D269" s="86"/>
      <c r="E269" s="83" t="s">
        <v>57</v>
      </c>
      <c r="F269" s="84" t="n">
        <v>31.63</v>
      </c>
      <c r="G269" s="84" t="n">
        <f aca="false">C269*F269</f>
        <v>253.04</v>
      </c>
      <c r="Z269" s="86" t="n">
        <v>100</v>
      </c>
    </row>
    <row r="270" customFormat="false" ht="12.75" hidden="false" customHeight="false" outlineLevel="0" collapsed="false">
      <c r="A270" s="80" t="s">
        <v>497</v>
      </c>
      <c r="B270" s="81" t="s">
        <v>498</v>
      </c>
      <c r="C270" s="82" t="n">
        <v>10</v>
      </c>
      <c r="D270" s="86"/>
      <c r="E270" s="83" t="s">
        <v>57</v>
      </c>
      <c r="F270" s="84" t="n">
        <v>22.67</v>
      </c>
      <c r="G270" s="84" t="n">
        <f aca="false">C270*F270</f>
        <v>226.7</v>
      </c>
      <c r="Z270" s="86" t="n">
        <v>120</v>
      </c>
    </row>
    <row r="271" customFormat="false" ht="12.75" hidden="false" customHeight="false" outlineLevel="0" collapsed="false">
      <c r="A271" s="80" t="s">
        <v>499</v>
      </c>
      <c r="B271" s="81" t="s">
        <v>123</v>
      </c>
      <c r="C271" s="82" t="n">
        <v>25</v>
      </c>
      <c r="D271" s="86"/>
      <c r="E271" s="83" t="s">
        <v>70</v>
      </c>
      <c r="F271" s="84" t="n">
        <v>14.21</v>
      </c>
      <c r="G271" s="84" t="n">
        <f aca="false">C271*F271</f>
        <v>355.25</v>
      </c>
      <c r="Z271" s="86" t="n">
        <v>300</v>
      </c>
    </row>
    <row r="272" customFormat="false" ht="12.75" hidden="false" customHeight="false" outlineLevel="0" collapsed="false">
      <c r="A272" s="80" t="s">
        <v>500</v>
      </c>
      <c r="B272" s="81" t="s">
        <v>125</v>
      </c>
      <c r="C272" s="82" t="n">
        <v>4</v>
      </c>
      <c r="D272" s="86"/>
      <c r="E272" s="83" t="s">
        <v>70</v>
      </c>
      <c r="F272" s="84" t="n">
        <v>22.96</v>
      </c>
      <c r="G272" s="84" t="n">
        <f aca="false">C272*F272</f>
        <v>91.84</v>
      </c>
      <c r="Z272" s="86" t="n">
        <v>50</v>
      </c>
    </row>
    <row r="273" customFormat="false" ht="12.75" hidden="false" customHeight="false" outlineLevel="0" collapsed="false">
      <c r="A273" s="80" t="s">
        <v>501</v>
      </c>
      <c r="B273" s="81" t="s">
        <v>127</v>
      </c>
      <c r="C273" s="82" t="n">
        <v>3</v>
      </c>
      <c r="D273" s="86"/>
      <c r="E273" s="83" t="s">
        <v>70</v>
      </c>
      <c r="F273" s="84" t="n">
        <v>47.42</v>
      </c>
      <c r="G273" s="84" t="n">
        <f aca="false">C273*F273</f>
        <v>142.26</v>
      </c>
      <c r="Z273" s="86" t="n">
        <v>40</v>
      </c>
    </row>
    <row r="274" customFormat="false" ht="24" hidden="false" customHeight="false" outlineLevel="0" collapsed="false">
      <c r="A274" s="80" t="s">
        <v>502</v>
      </c>
      <c r="B274" s="81" t="s">
        <v>175</v>
      </c>
      <c r="C274" s="82" t="n">
        <v>4</v>
      </c>
      <c r="D274" s="86"/>
      <c r="E274" s="83" t="s">
        <v>70</v>
      </c>
      <c r="F274" s="84" t="n">
        <v>66.04</v>
      </c>
      <c r="G274" s="84" t="n">
        <f aca="false">C274*F274</f>
        <v>264.16</v>
      </c>
      <c r="Z274" s="86" t="n">
        <v>50</v>
      </c>
    </row>
    <row r="275" customFormat="false" ht="24" hidden="false" customHeight="false" outlineLevel="0" collapsed="false">
      <c r="A275" s="80" t="s">
        <v>503</v>
      </c>
      <c r="B275" s="81" t="s">
        <v>163</v>
      </c>
      <c r="C275" s="82" t="n">
        <v>4</v>
      </c>
      <c r="D275" s="86"/>
      <c r="E275" s="83" t="s">
        <v>57</v>
      </c>
      <c r="F275" s="84" t="n">
        <v>76.42</v>
      </c>
      <c r="G275" s="84" t="n">
        <f aca="false">C275*F275</f>
        <v>305.68</v>
      </c>
      <c r="Z275" s="86" t="n">
        <v>50</v>
      </c>
    </row>
    <row r="276" customFormat="false" ht="12.75" hidden="false" customHeight="false" outlineLevel="0" collapsed="false">
      <c r="A276" s="80" t="s">
        <v>504</v>
      </c>
      <c r="B276" s="81" t="s">
        <v>505</v>
      </c>
      <c r="C276" s="82" t="n">
        <v>4</v>
      </c>
      <c r="D276" s="86"/>
      <c r="E276" s="83" t="s">
        <v>57</v>
      </c>
      <c r="F276" s="84" t="n">
        <v>8.21</v>
      </c>
      <c r="G276" s="84" t="n">
        <f aca="false">C276*F276</f>
        <v>32.84</v>
      </c>
      <c r="Z276" s="86" t="n">
        <v>50</v>
      </c>
    </row>
    <row r="277" customFormat="false" ht="12.75" hidden="false" customHeight="false" outlineLevel="0" collapsed="false">
      <c r="A277" s="80" t="s">
        <v>206</v>
      </c>
      <c r="B277" s="81" t="s">
        <v>506</v>
      </c>
      <c r="C277" s="82" t="n">
        <v>10</v>
      </c>
      <c r="D277" s="86"/>
      <c r="E277" s="83" t="s">
        <v>507</v>
      </c>
      <c r="F277" s="84" t="n">
        <v>250</v>
      </c>
      <c r="G277" s="84" t="n">
        <f aca="false">C277*F277</f>
        <v>2500</v>
      </c>
      <c r="Z277" s="86" t="n">
        <v>120</v>
      </c>
    </row>
    <row r="278" customFormat="false" ht="15" hidden="false" customHeight="false" outlineLevel="0" collapsed="false">
      <c r="A278" s="20"/>
      <c r="B278" s="87" t="s">
        <v>54</v>
      </c>
      <c r="C278" s="88"/>
      <c r="D278" s="89"/>
      <c r="E278" s="89"/>
      <c r="F278" s="89"/>
      <c r="G278" s="90" t="n">
        <f aca="false">SUM(G189:G277)</f>
        <v>133274.3925</v>
      </c>
      <c r="Z278" s="89"/>
    </row>
    <row r="280" customFormat="false" ht="15.75" hidden="false" customHeight="false" outlineLevel="0" collapsed="false">
      <c r="A280" s="73"/>
      <c r="B280" s="74" t="s">
        <v>508</v>
      </c>
      <c r="C280" s="75"/>
      <c r="D280" s="73"/>
      <c r="E280" s="73"/>
      <c r="F280" s="73"/>
      <c r="G280" s="73"/>
      <c r="Z280" s="73"/>
    </row>
    <row r="281" customFormat="false" ht="12.75" hidden="false" customHeight="false" outlineLevel="0" collapsed="false">
      <c r="A281" s="76" t="s">
        <v>49</v>
      </c>
      <c r="B281" s="76" t="s">
        <v>50</v>
      </c>
      <c r="C281" s="77"/>
      <c r="D281" s="78"/>
      <c r="E281" s="78" t="s">
        <v>52</v>
      </c>
      <c r="F281" s="79" t="s">
        <v>53</v>
      </c>
      <c r="G281" s="79" t="s">
        <v>54</v>
      </c>
      <c r="Z281" s="78" t="s">
        <v>51</v>
      </c>
    </row>
    <row r="282" customFormat="false" ht="24" hidden="false" customHeight="false" outlineLevel="0" collapsed="false">
      <c r="A282" s="80" t="s">
        <v>509</v>
      </c>
      <c r="B282" s="81" t="s">
        <v>510</v>
      </c>
      <c r="C282" s="82" t="n">
        <v>1</v>
      </c>
      <c r="D282" s="86"/>
      <c r="E282" s="83" t="s">
        <v>215</v>
      </c>
      <c r="F282" s="84" t="n">
        <f aca="false">Z282*0.08</f>
        <v>11299.6</v>
      </c>
      <c r="G282" s="84" t="n">
        <f aca="false">F282</f>
        <v>11299.6</v>
      </c>
      <c r="Z282" s="84" t="n">
        <v>141245</v>
      </c>
    </row>
    <row r="283" customFormat="false" ht="24" hidden="false" customHeight="false" outlineLevel="0" collapsed="false">
      <c r="A283" s="80" t="s">
        <v>509</v>
      </c>
      <c r="B283" s="81" t="s">
        <v>511</v>
      </c>
      <c r="C283" s="82" t="n">
        <v>1</v>
      </c>
      <c r="D283" s="86"/>
      <c r="E283" s="83" t="s">
        <v>215</v>
      </c>
      <c r="F283" s="84" t="n">
        <f aca="false">Z283*0.08</f>
        <v>12222.08</v>
      </c>
      <c r="G283" s="84" t="n">
        <f aca="false">F283</f>
        <v>12222.08</v>
      </c>
      <c r="Z283" s="84" t="n">
        <v>152776</v>
      </c>
    </row>
    <row r="284" customFormat="false" ht="24" hidden="false" customHeight="false" outlineLevel="0" collapsed="false">
      <c r="A284" s="80" t="s">
        <v>509</v>
      </c>
      <c r="B284" s="81" t="s">
        <v>512</v>
      </c>
      <c r="C284" s="82" t="n">
        <v>1</v>
      </c>
      <c r="D284" s="86"/>
      <c r="E284" s="83" t="s">
        <v>215</v>
      </c>
      <c r="F284" s="84" t="n">
        <f aca="false">Z284*0.08</f>
        <v>12222.08</v>
      </c>
      <c r="G284" s="84" t="n">
        <f aca="false">F284</f>
        <v>12222.08</v>
      </c>
      <c r="Z284" s="84" t="n">
        <v>152776</v>
      </c>
    </row>
    <row r="285" customFormat="false" ht="24" hidden="false" customHeight="false" outlineLevel="0" collapsed="false">
      <c r="A285" s="80" t="s">
        <v>509</v>
      </c>
      <c r="B285" s="81" t="s">
        <v>513</v>
      </c>
      <c r="C285" s="82" t="n">
        <v>1</v>
      </c>
      <c r="D285" s="86"/>
      <c r="E285" s="83" t="s">
        <v>215</v>
      </c>
      <c r="F285" s="84" t="n">
        <f aca="false">Z285*0.08</f>
        <v>12222.08</v>
      </c>
      <c r="G285" s="84" t="n">
        <f aca="false">F285</f>
        <v>12222.08</v>
      </c>
      <c r="Z285" s="84" t="n">
        <v>152776</v>
      </c>
    </row>
    <row r="286" customFormat="false" ht="24" hidden="false" customHeight="false" outlineLevel="0" collapsed="false">
      <c r="A286" s="80" t="s">
        <v>509</v>
      </c>
      <c r="B286" s="81" t="s">
        <v>514</v>
      </c>
      <c r="C286" s="82" t="n">
        <v>1</v>
      </c>
      <c r="D286" s="86"/>
      <c r="E286" s="83" t="s">
        <v>215</v>
      </c>
      <c r="F286" s="84" t="n">
        <f aca="false">Z286*0.08</f>
        <v>6205.68</v>
      </c>
      <c r="G286" s="84" t="n">
        <f aca="false">F286</f>
        <v>6205.68</v>
      </c>
      <c r="Z286" s="84" t="n">
        <v>77571</v>
      </c>
    </row>
    <row r="287" customFormat="false" ht="15" hidden="false" customHeight="false" outlineLevel="0" collapsed="false">
      <c r="A287" s="20"/>
      <c r="B287" s="87" t="s">
        <v>54</v>
      </c>
      <c r="C287" s="88"/>
      <c r="D287" s="89"/>
      <c r="E287" s="89"/>
      <c r="F287" s="89"/>
      <c r="G287" s="90" t="n">
        <f aca="false">SUM(G282:G286)</f>
        <v>54171.52</v>
      </c>
      <c r="Z287" s="89"/>
    </row>
    <row r="289" customFormat="false" ht="15.75" hidden="false" customHeight="false" outlineLevel="0" collapsed="false">
      <c r="A289" s="73"/>
      <c r="B289" s="74" t="s">
        <v>515</v>
      </c>
      <c r="C289" s="75"/>
      <c r="D289" s="73"/>
      <c r="E289" s="73"/>
      <c r="F289" s="73"/>
      <c r="G289" s="73"/>
      <c r="Z289" s="73"/>
    </row>
    <row r="290" customFormat="false" ht="12.75" hidden="false" customHeight="false" outlineLevel="0" collapsed="false">
      <c r="A290" s="76" t="s">
        <v>49</v>
      </c>
      <c r="B290" s="76" t="s">
        <v>50</v>
      </c>
      <c r="C290" s="77"/>
      <c r="D290" s="78"/>
      <c r="E290" s="78" t="s">
        <v>52</v>
      </c>
      <c r="F290" s="79" t="s">
        <v>53</v>
      </c>
      <c r="G290" s="79" t="s">
        <v>54</v>
      </c>
      <c r="Z290" s="78" t="s">
        <v>51</v>
      </c>
    </row>
    <row r="291" customFormat="false" ht="24" hidden="false" customHeight="false" outlineLevel="0" collapsed="false">
      <c r="A291" s="80" t="s">
        <v>516</v>
      </c>
      <c r="B291" s="81" t="s">
        <v>517</v>
      </c>
      <c r="C291" s="82" t="n">
        <v>33</v>
      </c>
      <c r="D291" s="86"/>
      <c r="E291" s="83" t="s">
        <v>518</v>
      </c>
      <c r="F291" s="84" t="n">
        <v>2707.2</v>
      </c>
      <c r="G291" s="84" t="n">
        <f aca="false">C291*F291</f>
        <v>89337.6</v>
      </c>
      <c r="Z291" s="86" t="n">
        <v>400</v>
      </c>
    </row>
    <row r="292" customFormat="false" ht="24" hidden="false" customHeight="false" outlineLevel="0" collapsed="false">
      <c r="A292" s="80" t="s">
        <v>516</v>
      </c>
      <c r="B292" s="81" t="s">
        <v>519</v>
      </c>
      <c r="C292" s="82" t="n">
        <v>1</v>
      </c>
      <c r="D292" s="86"/>
      <c r="E292" s="83" t="s">
        <v>518</v>
      </c>
      <c r="F292" s="84" t="n">
        <v>1224</v>
      </c>
      <c r="G292" s="84" t="n">
        <f aca="false">C292*F292</f>
        <v>1224</v>
      </c>
      <c r="Z292" s="86" t="n">
        <v>16</v>
      </c>
    </row>
    <row r="293" customFormat="false" ht="24" hidden="false" customHeight="false" outlineLevel="0" collapsed="false">
      <c r="A293" s="80" t="s">
        <v>516</v>
      </c>
      <c r="B293" s="81" t="s">
        <v>520</v>
      </c>
      <c r="C293" s="82" t="n">
        <v>1</v>
      </c>
      <c r="D293" s="86"/>
      <c r="E293" s="83" t="s">
        <v>518</v>
      </c>
      <c r="F293" s="84" t="n">
        <v>630</v>
      </c>
      <c r="G293" s="84" t="n">
        <f aca="false">C293*F293</f>
        <v>630</v>
      </c>
      <c r="Z293" s="86" t="n">
        <v>15</v>
      </c>
    </row>
    <row r="294" customFormat="false" ht="24" hidden="false" customHeight="false" outlineLevel="0" collapsed="false">
      <c r="A294" s="80" t="s">
        <v>516</v>
      </c>
      <c r="B294" s="81" t="s">
        <v>521</v>
      </c>
      <c r="C294" s="82" t="n">
        <v>4</v>
      </c>
      <c r="D294" s="86"/>
      <c r="E294" s="83" t="s">
        <v>518</v>
      </c>
      <c r="F294" s="84" t="n">
        <v>822</v>
      </c>
      <c r="G294" s="84" t="n">
        <f aca="false">C294*F294</f>
        <v>3288</v>
      </c>
      <c r="Z294" s="86" t="n">
        <v>50</v>
      </c>
    </row>
    <row r="295" customFormat="false" ht="24" hidden="false" customHeight="false" outlineLevel="0" collapsed="false">
      <c r="A295" s="80" t="s">
        <v>516</v>
      </c>
      <c r="B295" s="81" t="s">
        <v>522</v>
      </c>
      <c r="C295" s="82" t="n">
        <v>3</v>
      </c>
      <c r="D295" s="86"/>
      <c r="E295" s="83" t="s">
        <v>518</v>
      </c>
      <c r="F295" s="84" t="n">
        <v>1296</v>
      </c>
      <c r="G295" s="84" t="n">
        <f aca="false">C295*F295</f>
        <v>3888</v>
      </c>
      <c r="Z295" s="86" t="n">
        <v>34</v>
      </c>
    </row>
    <row r="296" customFormat="false" ht="24" hidden="false" customHeight="false" outlineLevel="0" collapsed="false">
      <c r="A296" s="80" t="s">
        <v>516</v>
      </c>
      <c r="B296" s="81" t="s">
        <v>523</v>
      </c>
      <c r="C296" s="82" t="n">
        <v>7</v>
      </c>
      <c r="D296" s="86"/>
      <c r="E296" s="83" t="s">
        <v>518</v>
      </c>
      <c r="F296" s="84" t="n">
        <v>2064</v>
      </c>
      <c r="G296" s="84" t="n">
        <f aca="false">C296*F296</f>
        <v>14448</v>
      </c>
      <c r="Z296" s="86" t="n">
        <v>86</v>
      </c>
    </row>
    <row r="297" customFormat="false" ht="24" hidden="false" customHeight="false" outlineLevel="0" collapsed="false">
      <c r="A297" s="80" t="s">
        <v>516</v>
      </c>
      <c r="B297" s="81" t="s">
        <v>524</v>
      </c>
      <c r="C297" s="82" t="n">
        <f aca="false">Z297/4</f>
        <v>1</v>
      </c>
      <c r="D297" s="86"/>
      <c r="E297" s="83" t="s">
        <v>518</v>
      </c>
      <c r="F297" s="84" t="n">
        <v>616.8</v>
      </c>
      <c r="G297" s="84" t="n">
        <f aca="false">C297*F297</f>
        <v>616.8</v>
      </c>
      <c r="Z297" s="86" t="n">
        <v>4</v>
      </c>
    </row>
    <row r="298" customFormat="false" ht="36" hidden="false" customHeight="false" outlineLevel="0" collapsed="false">
      <c r="A298" s="80" t="s">
        <v>516</v>
      </c>
      <c r="B298" s="81" t="s">
        <v>525</v>
      </c>
      <c r="C298" s="82" t="n">
        <v>2</v>
      </c>
      <c r="D298" s="86"/>
      <c r="E298" s="83" t="s">
        <v>518</v>
      </c>
      <c r="F298" s="84" t="n">
        <v>1944</v>
      </c>
      <c r="G298" s="84" t="n">
        <f aca="false">C298*F298</f>
        <v>3888</v>
      </c>
      <c r="Z298" s="86" t="n">
        <v>28</v>
      </c>
    </row>
    <row r="299" customFormat="false" ht="24" hidden="false" customHeight="false" outlineLevel="0" collapsed="false">
      <c r="A299" s="80" t="s">
        <v>516</v>
      </c>
      <c r="B299" s="81" t="s">
        <v>526</v>
      </c>
      <c r="C299" s="82" t="n">
        <f aca="false">Z299/4</f>
        <v>0.75</v>
      </c>
      <c r="D299" s="86"/>
      <c r="E299" s="83" t="s">
        <v>518</v>
      </c>
      <c r="F299" s="84" t="n">
        <v>900</v>
      </c>
      <c r="G299" s="84" t="n">
        <f aca="false">C299*F299</f>
        <v>675</v>
      </c>
      <c r="Z299" s="86" t="n">
        <v>3</v>
      </c>
    </row>
    <row r="300" customFormat="false" ht="24" hidden="false" customHeight="false" outlineLevel="0" collapsed="false">
      <c r="A300" s="80" t="s">
        <v>516</v>
      </c>
      <c r="B300" s="81" t="s">
        <v>527</v>
      </c>
      <c r="C300" s="82" t="n">
        <v>2</v>
      </c>
      <c r="D300" s="86"/>
      <c r="E300" s="83" t="s">
        <v>518</v>
      </c>
      <c r="F300" s="84" t="n">
        <v>616.8</v>
      </c>
      <c r="G300" s="84" t="n">
        <f aca="false">C300*F300</f>
        <v>1233.6</v>
      </c>
      <c r="Z300" s="86" t="n">
        <v>20</v>
      </c>
    </row>
    <row r="301" customFormat="false" ht="24" hidden="false" customHeight="false" outlineLevel="0" collapsed="false">
      <c r="A301" s="80" t="s">
        <v>516</v>
      </c>
      <c r="B301" s="81" t="s">
        <v>528</v>
      </c>
      <c r="C301" s="82" t="n">
        <v>8</v>
      </c>
      <c r="D301" s="86"/>
      <c r="E301" s="83" t="s">
        <v>518</v>
      </c>
      <c r="F301" s="84" t="n">
        <v>3612</v>
      </c>
      <c r="G301" s="84" t="n">
        <f aca="false">C301*F301</f>
        <v>28896</v>
      </c>
      <c r="Z301" s="86" t="n">
        <v>99</v>
      </c>
    </row>
    <row r="302" customFormat="false" ht="36" hidden="false" customHeight="false" outlineLevel="0" collapsed="false">
      <c r="A302" s="80" t="s">
        <v>516</v>
      </c>
      <c r="B302" s="81" t="s">
        <v>529</v>
      </c>
      <c r="C302" s="82" t="n">
        <v>2</v>
      </c>
      <c r="D302" s="86"/>
      <c r="E302" s="83" t="s">
        <v>518</v>
      </c>
      <c r="F302" s="84" t="n">
        <v>3021.6</v>
      </c>
      <c r="G302" s="84" t="n">
        <f aca="false">C302*F302</f>
        <v>6043.2</v>
      </c>
      <c r="Z302" s="86" t="n">
        <v>28</v>
      </c>
    </row>
    <row r="303" customFormat="false" ht="36" hidden="false" customHeight="false" outlineLevel="0" collapsed="false">
      <c r="A303" s="80" t="s">
        <v>516</v>
      </c>
      <c r="B303" s="81" t="s">
        <v>530</v>
      </c>
      <c r="C303" s="82" t="n">
        <v>2</v>
      </c>
      <c r="D303" s="86"/>
      <c r="E303" s="83" t="s">
        <v>518</v>
      </c>
      <c r="F303" s="84" t="n">
        <v>2772</v>
      </c>
      <c r="G303" s="84" t="n">
        <f aca="false">C303*F303</f>
        <v>5544</v>
      </c>
      <c r="Z303" s="86" t="n">
        <v>21</v>
      </c>
    </row>
    <row r="304" customFormat="false" ht="15" hidden="false" customHeight="false" outlineLevel="0" collapsed="false">
      <c r="A304" s="20"/>
      <c r="B304" s="87" t="s">
        <v>54</v>
      </c>
      <c r="C304" s="88"/>
      <c r="D304" s="89"/>
      <c r="E304" s="89"/>
      <c r="F304" s="89"/>
      <c r="G304" s="90" t="n">
        <f aca="false">SUM(G291:G303)</f>
        <v>159712.2</v>
      </c>
      <c r="Z304" s="89"/>
    </row>
    <row r="306" customFormat="false" ht="15.75" hidden="false" customHeight="false" outlineLevel="0" collapsed="false">
      <c r="A306" s="73"/>
      <c r="B306" s="74" t="s">
        <v>531</v>
      </c>
      <c r="C306" s="75"/>
      <c r="D306" s="73"/>
      <c r="E306" s="73"/>
      <c r="F306" s="73"/>
      <c r="G306" s="73"/>
      <c r="Z306" s="73"/>
    </row>
    <row r="307" customFormat="false" ht="12.75" hidden="false" customHeight="false" outlineLevel="0" collapsed="false">
      <c r="A307" s="76" t="s">
        <v>49</v>
      </c>
      <c r="B307" s="76" t="s">
        <v>50</v>
      </c>
      <c r="C307" s="77"/>
      <c r="D307" s="78"/>
      <c r="E307" s="78" t="s">
        <v>52</v>
      </c>
      <c r="F307" s="79" t="s">
        <v>53</v>
      </c>
      <c r="G307" s="79" t="s">
        <v>54</v>
      </c>
      <c r="Z307" s="78" t="s">
        <v>51</v>
      </c>
    </row>
    <row r="308" customFormat="false" ht="12.75" hidden="false" customHeight="false" outlineLevel="0" collapsed="false">
      <c r="A308" s="80" t="s">
        <v>532</v>
      </c>
      <c r="B308" s="81" t="s">
        <v>533</v>
      </c>
      <c r="C308" s="82" t="n">
        <v>17</v>
      </c>
      <c r="D308" s="86"/>
      <c r="E308" s="83" t="s">
        <v>57</v>
      </c>
      <c r="F308" s="84" t="n">
        <v>45</v>
      </c>
      <c r="G308" s="84" t="n">
        <f aca="false">C308*F308</f>
        <v>765</v>
      </c>
      <c r="Z308" s="86" t="n">
        <v>50</v>
      </c>
    </row>
    <row r="309" customFormat="false" ht="12.75" hidden="false" customHeight="false" outlineLevel="0" collapsed="false">
      <c r="A309" s="80" t="s">
        <v>534</v>
      </c>
      <c r="B309" s="81" t="s">
        <v>535</v>
      </c>
      <c r="C309" s="82" t="n">
        <v>34</v>
      </c>
      <c r="D309" s="86"/>
      <c r="E309" s="83" t="s">
        <v>57</v>
      </c>
      <c r="F309" s="84" t="n">
        <v>52.5</v>
      </c>
      <c r="G309" s="84" t="n">
        <f aca="false">C309*F309</f>
        <v>1785</v>
      </c>
      <c r="Z309" s="86" t="n">
        <v>100</v>
      </c>
    </row>
    <row r="310" customFormat="false" ht="24" hidden="false" customHeight="false" outlineLevel="0" collapsed="false">
      <c r="A310" s="80" t="s">
        <v>536</v>
      </c>
      <c r="B310" s="81" t="s">
        <v>537</v>
      </c>
      <c r="C310" s="82" t="n">
        <v>90</v>
      </c>
      <c r="D310" s="86"/>
      <c r="E310" s="83" t="s">
        <v>538</v>
      </c>
      <c r="F310" s="84" t="n">
        <v>37.5</v>
      </c>
      <c r="G310" s="84" t="n">
        <f aca="false">C310*F310</f>
        <v>3375</v>
      </c>
      <c r="Z310" s="86" t="n">
        <v>270</v>
      </c>
    </row>
    <row r="311" customFormat="false" ht="15" hidden="false" customHeight="false" outlineLevel="0" collapsed="false">
      <c r="A311" s="20"/>
      <c r="B311" s="87" t="s">
        <v>54</v>
      </c>
      <c r="C311" s="88"/>
      <c r="D311" s="89"/>
      <c r="E311" s="89"/>
      <c r="F311" s="89"/>
      <c r="G311" s="90" t="n">
        <f aca="false">SUM(G308:G310)</f>
        <v>5925</v>
      </c>
      <c r="Z311" s="89"/>
    </row>
    <row r="312" customFormat="false" ht="21.75" hidden="false" customHeight="true" outlineLevel="0" collapsed="false">
      <c r="B312" s="91" t="s">
        <v>54</v>
      </c>
      <c r="C312" s="91"/>
      <c r="D312" s="91"/>
      <c r="E312" s="91"/>
      <c r="F312" s="91"/>
      <c r="G312" s="92" t="n">
        <f aca="false">G83+G185+G278+G287+G304+G311</f>
        <v>511565.09</v>
      </c>
    </row>
    <row r="313" customFormat="false" ht="22.5" hidden="false" customHeight="true" outlineLevel="0" collapsed="false">
      <c r="A313" s="93"/>
      <c r="B313" s="91" t="s">
        <v>539</v>
      </c>
      <c r="C313" s="91"/>
      <c r="D313" s="91"/>
      <c r="E313" s="91"/>
      <c r="F313" s="91"/>
      <c r="G313" s="94" t="n">
        <f aca="false">G312/100*21</f>
        <v>107428.6689</v>
      </c>
      <c r="Z313" s="95"/>
    </row>
    <row r="314" customFormat="false" ht="22.5" hidden="false" customHeight="true" outlineLevel="0" collapsed="false">
      <c r="A314" s="93"/>
      <c r="B314" s="91" t="s">
        <v>540</v>
      </c>
      <c r="C314" s="91"/>
      <c r="D314" s="91"/>
      <c r="E314" s="91"/>
      <c r="F314" s="91"/>
      <c r="G314" s="94" t="n">
        <f aca="false">G312+G313</f>
        <v>618993.7589</v>
      </c>
      <c r="Z314" s="95"/>
    </row>
    <row r="315" customFormat="false" ht="22.5" hidden="false" customHeight="true" outlineLevel="0" collapsed="false">
      <c r="A315" s="93"/>
      <c r="B315" s="96"/>
      <c r="C315" s="97"/>
      <c r="D315" s="95"/>
      <c r="E315" s="93"/>
      <c r="F315" s="98"/>
      <c r="G315" s="99"/>
      <c r="Z315" s="95"/>
    </row>
  </sheetData>
  <mergeCells count="4">
    <mergeCell ref="A3:G3"/>
    <mergeCell ref="B312:F312"/>
    <mergeCell ref="B313:F313"/>
    <mergeCell ref="B314:F31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4T05:19:07Z</dcterms:created>
  <dc:creator>Petrovi</dc:creator>
  <dc:description/>
  <dc:language>en-US</dc:language>
  <cp:lastModifiedBy>epetrova</cp:lastModifiedBy>
  <cp:lastPrinted>2014-01-31T07:42:06Z</cp:lastPrinted>
  <dcterms:modified xsi:type="dcterms:W3CDTF">2014-01-31T07:49:21Z</dcterms:modified>
  <cp:revision>0</cp:revision>
  <dc:subject/>
  <dc:title>Rozpočet + rekapitulace na 2 listy</dc:title>
</cp:coreProperties>
</file>