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4-OVKT" sheetId="1" state="visible" r:id="rId2"/>
    <sheet name="ROZPOČET CELKEM" sheetId="2" state="visible" r:id="rId3"/>
  </sheets>
  <definedNames>
    <definedName function="false" hidden="false" localSheetId="0" name="_xlnm.Print_Area" vbProcedure="false">'B4-OVKT'!$A$1:$S$9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8">
  <si>
    <t xml:space="preserve">Propočet - Nástavba Přízemní budovy B4 - OVKT pro mladé dospělé vězně s ostrahou.</t>
  </si>
  <si>
    <t xml:space="preserve">Cena bez DPH</t>
  </si>
  <si>
    <t xml:space="preserve">DPH</t>
  </si>
  <si>
    <t xml:space="preserve">Cena s DPH</t>
  </si>
  <si>
    <t xml:space="preserve">Zpracování projektové dokumentace</t>
  </si>
  <si>
    <t xml:space="preserve">RAPOTICE</t>
  </si>
  <si>
    <t xml:space="preserve">Inženýrská činnost </t>
  </si>
  <si>
    <t xml:space="preserve">A 1.NP</t>
  </si>
  <si>
    <t xml:space="preserve">A 2.NP</t>
  </si>
  <si>
    <t xml:space="preserve">A 3.NP</t>
  </si>
  <si>
    <t xml:space="preserve">B 1.NP</t>
  </si>
  <si>
    <t xml:space="preserve">B 2.NP</t>
  </si>
  <si>
    <t xml:space="preserve">B 3.NP</t>
  </si>
  <si>
    <t xml:space="preserve">C 1.PP</t>
  </si>
  <si>
    <t xml:space="preserve">C 1.NP</t>
  </si>
  <si>
    <t xml:space="preserve">C 2.NP</t>
  </si>
  <si>
    <t xml:space="preserve">C 3.NP</t>
  </si>
  <si>
    <t xml:space="preserve">Technický dozor investora a autorský dozor GP</t>
  </si>
  <si>
    <t xml:space="preserve">Geologický průzkum</t>
  </si>
  <si>
    <t xml:space="preserve">Stavebně-statický průzkum</t>
  </si>
  <si>
    <t xml:space="preserve">Příprava staveniště</t>
  </si>
  <si>
    <t xml:space="preserve">%</t>
  </si>
  <si>
    <t xml:space="preserve">Bezpečnostní opatření a zajištění provozu budovy</t>
  </si>
  <si>
    <t xml:space="preserve">Úprava přístupu k budově B4-OVKT</t>
  </si>
  <si>
    <t xml:space="preserve">Zemní práce pro sanace základového podloží</t>
  </si>
  <si>
    <t xml:space="preserve">Sanace základového podloží pod základovými pásy</t>
  </si>
  <si>
    <t xml:space="preserve">Svislé a kompletní konstrukce</t>
  </si>
  <si>
    <t xml:space="preserve">Vodorovné konstrukce</t>
  </si>
  <si>
    <t xml:space="preserve">Venkovní schodiště</t>
  </si>
  <si>
    <t xml:space="preserve">Střešní plášť</t>
  </si>
  <si>
    <t xml:space="preserve">Obvodový plášť</t>
  </si>
  <si>
    <t xml:space="preserve">Bourací práce</t>
  </si>
  <si>
    <t xml:space="preserve">Vniřní dělící konstrukce </t>
  </si>
  <si>
    <t xml:space="preserve">Výplně otvorů venkovní</t>
  </si>
  <si>
    <t xml:space="preserve">Výplně otvorů vnitřní</t>
  </si>
  <si>
    <t xml:space="preserve">Úpravy povrchů vnitřní</t>
  </si>
  <si>
    <t xml:space="preserve">Úpravy povrchů vnější</t>
  </si>
  <si>
    <t xml:space="preserve">Podlahy a podlahové konstrukce</t>
  </si>
  <si>
    <t xml:space="preserve">Lešení a stavební výtahy</t>
  </si>
  <si>
    <t xml:space="preserve">Dokončovací konstrukce</t>
  </si>
  <si>
    <t xml:space="preserve">Prorážení otvorů</t>
  </si>
  <si>
    <t xml:space="preserve">Staveništní přesun hmot</t>
  </si>
  <si>
    <t xml:space="preserve">Střešní izolace proti vodě</t>
  </si>
  <si>
    <t xml:space="preserve">Izolace tepelné</t>
  </si>
  <si>
    <t xml:space="preserve">Izolace protihlukové </t>
  </si>
  <si>
    <t xml:space="preserve">Konstrukce klempířské</t>
  </si>
  <si>
    <t xml:space="preserve">Konstrukce truhlářské</t>
  </si>
  <si>
    <t xml:space="preserve">Konstrukce zámečnické</t>
  </si>
  <si>
    <t xml:space="preserve">Podlahy z dlaždic a obklady</t>
  </si>
  <si>
    <t xml:space="preserve">Podklady pod podlahové konstrukce</t>
  </si>
  <si>
    <t xml:space="preserve">Venkovní mříže</t>
  </si>
  <si>
    <t xml:space="preserve">Nátěry</t>
  </si>
  <si>
    <t xml:space="preserve">Malby</t>
  </si>
  <si>
    <t xml:space="preserve">Vnitřní kanalizace dodávka a montáž</t>
  </si>
  <si>
    <t xml:space="preserve">Vnitřní vodovod dodávka a montáž</t>
  </si>
  <si>
    <t xml:space="preserve">Zařízovací předměty dodávka a montáž</t>
  </si>
  <si>
    <t xml:space="preserve">Vzduchotechnická zařízení - dodávka a montáž</t>
  </si>
  <si>
    <t xml:space="preserve">Úpravy ve výměníkové stanici</t>
  </si>
  <si>
    <t xml:space="preserve">Ústřední vytápění - dodávka a montáž</t>
  </si>
  <si>
    <t xml:space="preserve">Měření a regulace</t>
  </si>
  <si>
    <t xml:space="preserve">Elektroinstalace - dodávka a montáž</t>
  </si>
  <si>
    <t xml:space="preserve">Ochrana proti blesku dodávka a montáž </t>
  </si>
  <si>
    <t xml:space="preserve">Slaboproudy - dodávka a montáž</t>
  </si>
  <si>
    <r>
      <rPr>
        <i val="true"/>
        <sz val="11"/>
        <rFont val="Arial"/>
        <family val="2"/>
        <charset val="238"/>
      </rPr>
      <t xml:space="preserve">Zařízení vycházkového dvora plocha cca 400 m</t>
    </r>
    <r>
      <rPr>
        <i val="true"/>
        <vertAlign val="superscript"/>
        <sz val="11"/>
        <rFont val="Arial"/>
        <family val="2"/>
        <charset val="238"/>
      </rPr>
      <t xml:space="preserve">2</t>
    </r>
  </si>
  <si>
    <t xml:space="preserve">Vybavení základním inventářem</t>
  </si>
  <si>
    <t xml:space="preserve">Cena celkem</t>
  </si>
  <si>
    <t xml:space="preserve">Náklady stavby celkem bez DPH</t>
  </si>
  <si>
    <t xml:space="preserve">Celkem DPH  21%</t>
  </si>
  <si>
    <t xml:space="preserve">Náklady stavby celkem s DPH</t>
  </si>
  <si>
    <t xml:space="preserve">m3</t>
  </si>
  <si>
    <t xml:space="preserve">kč</t>
  </si>
  <si>
    <t xml:space="preserve">VĚZNICE KUŘIM</t>
  </si>
  <si>
    <t xml:space="preserve">NÁSTAVBA OBJEKTU B4-OVKL PRO MLADÉ DOSPĚLÉ VĚZNĚ S OSTRAHOU </t>
  </si>
  <si>
    <t xml:space="preserve">PROPOČET INVESTIČNÍCH NÁKLADŮ</t>
  </si>
  <si>
    <t xml:space="preserve">PROJEKTOVÁ DOKUMENTACE A AUTORSKÝ DOZOR</t>
  </si>
  <si>
    <t xml:space="preserve">SO 01</t>
  </si>
  <si>
    <t xml:space="preserve">NÁSTAVBA OBJEKTU B4-OKVT A VNĚJŠÍHIO SCHODIŠTĚ</t>
  </si>
  <si>
    <t xml:space="preserve">STAVEBNÍ A KONSTRUKČNÍ ČÁST - NÁSTAVBA</t>
  </si>
  <si>
    <t xml:space="preserve">STAVEBNÍ A KONSTRUKČNÍ ČÁST - VNĚJŠÍ SCHODIŠTĚ</t>
  </si>
  <si>
    <t xml:space="preserve">ELEKTROINSTALACE SILNOPROUD</t>
  </si>
  <si>
    <t xml:space="preserve">ÚSTŘEDNÍ VYTÁPĚNÍ A MaR</t>
  </si>
  <si>
    <t xml:space="preserve">ZDRAVOTNÍ TECHNIKA</t>
  </si>
  <si>
    <t xml:space="preserve">VZDUCHOTECHNIKA</t>
  </si>
  <si>
    <t xml:space="preserve">SLABOPROUDY</t>
  </si>
  <si>
    <t xml:space="preserve">SO 02</t>
  </si>
  <si>
    <t xml:space="preserve">VYCHÁZKOVÝ DVŮR</t>
  </si>
  <si>
    <t xml:space="preserve">CELKEM S DPH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0.0000"/>
    <numFmt numFmtId="167" formatCode="0.000000"/>
    <numFmt numFmtId="168" formatCode="#,##0.0000&quot; Kč&quot;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u val="singl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12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vertAlign val="superscript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u val="singl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u val="single"/>
      <sz val="12"/>
      <color rgb="FF333399"/>
      <name val="Arial"/>
      <family val="2"/>
      <charset val="238"/>
    </font>
    <font>
      <sz val="12"/>
      <color rgb="FF333399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sz val="10"/>
      <color rgb="FF333399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true" outlineLevel="0" max="2" min="2" style="1" width="10.28"/>
    <col collapsed="false" customWidth="true" hidden="true" outlineLevel="0" max="3" min="3" style="1" width="15.13"/>
    <col collapsed="false" customWidth="true" hidden="true" outlineLevel="0" max="4" min="4" style="1" width="11.56"/>
    <col collapsed="false" customWidth="true" hidden="true" outlineLevel="0" max="5" min="5" style="1" width="10.13"/>
    <col collapsed="false" customWidth="true" hidden="true" outlineLevel="0" max="6" min="6" style="1" width="11.13"/>
    <col collapsed="false" customWidth="true" hidden="true" outlineLevel="0" max="7" min="7" style="1" width="8.99"/>
    <col collapsed="false" customWidth="true" hidden="true" outlineLevel="0" max="8" min="8" style="1" width="10.13"/>
    <col collapsed="false" customWidth="true" hidden="true" outlineLevel="0" max="9" min="9" style="1" width="9.99"/>
    <col collapsed="false" customWidth="true" hidden="true" outlineLevel="0" max="10" min="10" style="1" width="10.99"/>
    <col collapsed="false" customWidth="true" hidden="true" outlineLevel="0" max="11" min="11" style="1" width="11.28"/>
    <col collapsed="false" customWidth="true" hidden="true" outlineLevel="0" max="12" min="12" style="2" width="17.56"/>
    <col collapsed="false" customWidth="true" hidden="true" outlineLevel="0" max="13" min="13" style="3" width="11.85"/>
    <col collapsed="false" customWidth="true" hidden="true" outlineLevel="0" max="14" min="14" style="1" width="3.99"/>
    <col collapsed="false" customWidth="true" hidden="false" outlineLevel="0" max="15" min="15" style="4" width="13.28"/>
    <col collapsed="false" customWidth="true" hidden="false" outlineLevel="0" max="16" min="16" style="1" width="25.13"/>
    <col collapsed="false" customWidth="true" hidden="false" outlineLevel="0" max="17" min="17" style="1" width="23.99"/>
    <col collapsed="false" customWidth="true" hidden="false" outlineLevel="0" max="18" min="18" style="1" width="17.28"/>
    <col collapsed="false" customWidth="true" hidden="false" outlineLevel="0" max="19" min="19" style="1" width="20.99"/>
    <col collapsed="false" customWidth="true" hidden="false" outlineLevel="0" max="20" min="20" style="1" width="17.99"/>
    <col collapsed="false" customWidth="true" hidden="false" outlineLevel="0" max="21" min="21" style="1" width="17.7"/>
    <col collapsed="false" customWidth="true" hidden="false" outlineLevel="0" max="22" min="22" style="1" width="15.28"/>
    <col collapsed="false" customWidth="true" hidden="false" outlineLevel="0" max="23" min="23" style="1" width="17.7"/>
    <col collapsed="false" customWidth="true" hidden="false" outlineLevel="0" max="24" min="24" style="1" width="17.85"/>
    <col collapsed="false" customWidth="false" hidden="false" outlineLevel="0" max="257" min="25" style="1" width="9.14"/>
  </cols>
  <sheetData>
    <row r="3" customFormat="false" ht="26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8" t="s">
        <v>1</v>
      </c>
      <c r="Q4" s="8" t="s">
        <v>2</v>
      </c>
      <c r="R4" s="8" t="s">
        <v>3</v>
      </c>
      <c r="S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8"/>
      <c r="Q5" s="8"/>
      <c r="R5" s="8"/>
      <c r="S5" s="6"/>
    </row>
    <row r="6" customFormat="false" ht="15" hidden="false" customHeight="fals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O6" s="11" t="n">
        <v>0.04</v>
      </c>
      <c r="P6" s="12" t="n">
        <f aca="false">10082645*O6</f>
        <v>403305.8</v>
      </c>
      <c r="Q6" s="12" t="n">
        <f aca="false">P6*0.21</f>
        <v>84694.218</v>
      </c>
      <c r="R6" s="12" t="n">
        <f aca="false">P6+Q6</f>
        <v>488000.018</v>
      </c>
    </row>
    <row r="7" customFormat="false" ht="15" hidden="false" customHeight="false" outlineLevel="0" collapsed="false">
      <c r="A7" s="13" t="s">
        <v>6</v>
      </c>
      <c r="B7" s="1" t="s">
        <v>7</v>
      </c>
      <c r="C7" s="1" t="s">
        <v>8</v>
      </c>
      <c r="D7" s="1" t="s">
        <v>9</v>
      </c>
      <c r="E7" s="1" t="s">
        <v>10</v>
      </c>
      <c r="F7" s="1" t="s">
        <v>11</v>
      </c>
      <c r="G7" s="1" t="s">
        <v>12</v>
      </c>
      <c r="H7" s="1" t="s">
        <v>13</v>
      </c>
      <c r="I7" s="1" t="s">
        <v>14</v>
      </c>
      <c r="J7" s="1" t="s">
        <v>15</v>
      </c>
      <c r="K7" s="1" t="s">
        <v>16</v>
      </c>
      <c r="O7" s="11" t="n">
        <v>0.005</v>
      </c>
      <c r="P7" s="12" t="n">
        <f aca="false">10082645*O7</f>
        <v>50413.225</v>
      </c>
      <c r="Q7" s="12" t="n">
        <f aca="false">P7*0.21</f>
        <v>10586.77725</v>
      </c>
      <c r="R7" s="12" t="n">
        <f aca="false">P7+Q7</f>
        <v>61000.00225</v>
      </c>
    </row>
    <row r="8" customFormat="false" ht="15.75" hidden="false" customHeight="false" outlineLevel="0" collapsed="false">
      <c r="A8" s="13" t="s">
        <v>17</v>
      </c>
      <c r="O8" s="11" t="n">
        <v>0.012</v>
      </c>
      <c r="P8" s="12" t="n">
        <f aca="false">10082645*O8</f>
        <v>120991.74</v>
      </c>
      <c r="Q8" s="12" t="n">
        <f aca="false">P8*0.21</f>
        <v>25408.2654</v>
      </c>
      <c r="R8" s="12" t="n">
        <f aca="false">P8+Q8</f>
        <v>146400.0054</v>
      </c>
      <c r="S8" s="8" t="n">
        <v>408</v>
      </c>
      <c r="T8" s="1" t="n">
        <v>4</v>
      </c>
      <c r="U8" s="1" t="n">
        <f aca="false">S8*T8</f>
        <v>1632</v>
      </c>
      <c r="V8" s="1" t="n">
        <v>4300</v>
      </c>
      <c r="W8" s="1" t="n">
        <f aca="false">U8*V8</f>
        <v>7017600</v>
      </c>
      <c r="X8" s="1" t="n">
        <f aca="false">W8*1.21</f>
        <v>8491296</v>
      </c>
    </row>
    <row r="9" customFormat="false" ht="15" hidden="false" customHeight="false" outlineLevel="0" collapsed="false">
      <c r="A9" s="9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O9" s="11" t="n">
        <v>0.0015</v>
      </c>
      <c r="P9" s="12" t="n">
        <f aca="false">10082645*O9</f>
        <v>15123.9675</v>
      </c>
      <c r="Q9" s="12" t="n">
        <f aca="false">P9*0.21</f>
        <v>3176.033175</v>
      </c>
      <c r="R9" s="12" t="n">
        <f aca="false">P9+Q9</f>
        <v>18300.000675</v>
      </c>
    </row>
    <row r="10" customFormat="false" ht="15" hidden="false" customHeight="false" outlineLevel="0" collapsed="false">
      <c r="A10" s="9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O10" s="11" t="n">
        <v>0.002</v>
      </c>
      <c r="P10" s="12" t="n">
        <f aca="false">10082645*O10</f>
        <v>20165.29</v>
      </c>
      <c r="Q10" s="12" t="n">
        <f aca="false">P10*0.21</f>
        <v>4234.7109</v>
      </c>
      <c r="R10" s="12" t="n">
        <f aca="false">P10+Q10</f>
        <v>24400.0009</v>
      </c>
    </row>
    <row r="11" customFormat="false" ht="15.75" hidden="false" customHeight="false" outlineLevel="0" collapsed="false">
      <c r="A11" s="14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 t="n">
        <v>188160</v>
      </c>
      <c r="M11" s="17" t="e">
        <f aca="false">L11/L74*100</f>
        <v>#DIV/0!</v>
      </c>
      <c r="N11" s="18" t="s">
        <v>21</v>
      </c>
      <c r="O11" s="11" t="n">
        <v>0.002</v>
      </c>
      <c r="P11" s="12" t="n">
        <f aca="false">10082645*O11</f>
        <v>20165.29</v>
      </c>
      <c r="Q11" s="12" t="n">
        <f aca="false">P11*0.21</f>
        <v>4234.7109</v>
      </c>
      <c r="R11" s="12" t="n">
        <f aca="false">P11+Q11</f>
        <v>24400.0009</v>
      </c>
      <c r="S11" s="19"/>
      <c r="T11" s="20"/>
      <c r="U11" s="21"/>
      <c r="V11" s="2"/>
    </row>
    <row r="12" customFormat="false" ht="15.75" hidden="false" customHeight="false" outlineLevel="0" collapsed="false">
      <c r="A12" s="14" t="s">
        <v>2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 t="n">
        <v>396471</v>
      </c>
      <c r="M12" s="17" t="e">
        <f aca="false">L12/L74*100</f>
        <v>#DIV/0!</v>
      </c>
      <c r="N12" s="18" t="s">
        <v>21</v>
      </c>
      <c r="O12" s="11" t="n">
        <v>0.002</v>
      </c>
      <c r="P12" s="12" t="n">
        <f aca="false">10082645*O12</f>
        <v>20165.29</v>
      </c>
      <c r="Q12" s="12" t="n">
        <f aca="false">P12*0.21</f>
        <v>4234.7109</v>
      </c>
      <c r="R12" s="12" t="n">
        <f aca="false">P12+Q12</f>
        <v>24400.0009</v>
      </c>
      <c r="S12" s="19"/>
      <c r="T12" s="20"/>
      <c r="U12" s="21"/>
      <c r="V12" s="2"/>
    </row>
    <row r="13" customFormat="false" ht="15.75" hidden="false" customHeight="false" outlineLevel="0" collapsed="false">
      <c r="A13" s="14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7"/>
      <c r="N13" s="18"/>
      <c r="O13" s="11" t="n">
        <v>0.005</v>
      </c>
      <c r="P13" s="12" t="n">
        <f aca="false">10082645*O13</f>
        <v>50413.225</v>
      </c>
      <c r="Q13" s="12" t="n">
        <f aca="false">P13*0.21</f>
        <v>10586.77725</v>
      </c>
      <c r="R13" s="12" t="n">
        <f aca="false">P13+Q13</f>
        <v>61000.00225</v>
      </c>
      <c r="S13" s="19"/>
      <c r="T13" s="22"/>
      <c r="U13" s="22"/>
    </row>
    <row r="14" customFormat="false" ht="15.75" hidden="false" customHeight="false" outlineLevel="0" collapsed="false">
      <c r="A14" s="14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17"/>
      <c r="N14" s="18"/>
      <c r="O14" s="11" t="n">
        <v>0.0625</v>
      </c>
      <c r="P14" s="12" t="n">
        <f aca="false">10082645*O14</f>
        <v>630165.3125</v>
      </c>
      <c r="Q14" s="12" t="n">
        <f aca="false">P14*0.21</f>
        <v>132334.715625</v>
      </c>
      <c r="R14" s="12" t="n">
        <f aca="false">P14+Q14</f>
        <v>762500.028125</v>
      </c>
      <c r="S14" s="19"/>
      <c r="T14" s="22"/>
      <c r="U14" s="22"/>
    </row>
    <row r="15" customFormat="false" ht="15.75" hidden="false" customHeight="false" outlineLevel="0" collapsed="false">
      <c r="A15" s="14" t="s">
        <v>2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7"/>
      <c r="N15" s="18"/>
      <c r="O15" s="11" t="n">
        <v>0.07</v>
      </c>
      <c r="P15" s="12" t="n">
        <f aca="false">10082645*O15</f>
        <v>705785.15</v>
      </c>
      <c r="Q15" s="12" t="n">
        <f aca="false">P15*0.21</f>
        <v>148214.8815</v>
      </c>
      <c r="R15" s="12" t="n">
        <f aca="false">P15+Q15</f>
        <v>854000.0315</v>
      </c>
      <c r="S15" s="19"/>
      <c r="T15" s="22"/>
      <c r="U15" s="22"/>
    </row>
    <row r="16" customFormat="false" ht="15.75" hidden="false" customHeight="false" outlineLevel="0" collapsed="false">
      <c r="A16" s="14" t="s">
        <v>26</v>
      </c>
      <c r="B16" s="14" t="n">
        <v>958433</v>
      </c>
      <c r="C16" s="14" t="n">
        <v>947922</v>
      </c>
      <c r="D16" s="14" t="n">
        <v>947922</v>
      </c>
      <c r="E16" s="14" t="n">
        <v>981691</v>
      </c>
      <c r="F16" s="14" t="n">
        <v>947922</v>
      </c>
      <c r="G16" s="14" t="n">
        <v>947922</v>
      </c>
      <c r="H16" s="14" t="n">
        <v>400836</v>
      </c>
      <c r="I16" s="14" t="n">
        <v>347546</v>
      </c>
      <c r="J16" s="14" t="n">
        <v>340920</v>
      </c>
      <c r="K16" s="14" t="n">
        <v>340920</v>
      </c>
      <c r="L16" s="16" t="n">
        <f aca="false">SUM(B16:K16)</f>
        <v>7162034</v>
      </c>
      <c r="M16" s="17" t="e">
        <f aca="false">L16/L74*100</f>
        <v>#DIV/0!</v>
      </c>
      <c r="N16" s="18" t="s">
        <v>21</v>
      </c>
      <c r="O16" s="11" t="n">
        <v>0.038</v>
      </c>
      <c r="P16" s="12" t="n">
        <f aca="false">10082645*O16</f>
        <v>383140.51</v>
      </c>
      <c r="Q16" s="12" t="n">
        <f aca="false">P16*0.21</f>
        <v>80459.5071</v>
      </c>
      <c r="R16" s="12" t="n">
        <f aca="false">P16+Q16</f>
        <v>463600.0171</v>
      </c>
      <c r="S16" s="23"/>
      <c r="T16" s="20"/>
      <c r="U16" s="21"/>
    </row>
    <row r="17" customFormat="false" ht="15.75" hidden="false" customHeight="false" outlineLevel="0" collapsed="false">
      <c r="A17" s="14" t="s">
        <v>27</v>
      </c>
      <c r="B17" s="14" t="n">
        <v>509528</v>
      </c>
      <c r="C17" s="14" t="n">
        <v>509773</v>
      </c>
      <c r="D17" s="14" t="n">
        <v>509773</v>
      </c>
      <c r="E17" s="14" t="n">
        <v>509773</v>
      </c>
      <c r="F17" s="14" t="n">
        <v>509773</v>
      </c>
      <c r="G17" s="14" t="n">
        <v>509773</v>
      </c>
      <c r="H17" s="14" t="n">
        <v>220413</v>
      </c>
      <c r="I17" s="14" t="n">
        <v>238287</v>
      </c>
      <c r="J17" s="14" t="n">
        <v>238942</v>
      </c>
      <c r="K17" s="14" t="n">
        <v>238942</v>
      </c>
      <c r="L17" s="16" t="n">
        <f aca="false">SUM(B17:K17)</f>
        <v>3994977</v>
      </c>
      <c r="M17" s="17" t="e">
        <f aca="false">L17/L74*100</f>
        <v>#DIV/0!</v>
      </c>
      <c r="N17" s="18" t="s">
        <v>21</v>
      </c>
      <c r="O17" s="11" t="n">
        <v>0.04</v>
      </c>
      <c r="P17" s="12" t="n">
        <f aca="false">10082645*O17</f>
        <v>403305.8</v>
      </c>
      <c r="Q17" s="12" t="n">
        <f aca="false">P17*0.21</f>
        <v>84694.218</v>
      </c>
      <c r="R17" s="12" t="n">
        <f aca="false">P17+Q17</f>
        <v>488000.018</v>
      </c>
      <c r="S17" s="23"/>
      <c r="T17" s="20"/>
      <c r="U17" s="21"/>
    </row>
    <row r="18" customFormat="false" ht="15.75" hidden="false" customHeight="fals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6"/>
      <c r="M18" s="17"/>
      <c r="N18" s="18"/>
      <c r="O18" s="24" t="n">
        <v>0.063</v>
      </c>
      <c r="P18" s="12" t="n">
        <f aca="false">10082645*O18</f>
        <v>635206.635</v>
      </c>
      <c r="Q18" s="12" t="n">
        <f aca="false">P18*0.21</f>
        <v>133393.39335</v>
      </c>
      <c r="R18" s="12" t="n">
        <f aca="false">P18+Q18</f>
        <v>768600.02835</v>
      </c>
      <c r="S18" s="23"/>
      <c r="T18" s="20"/>
      <c r="U18" s="21"/>
    </row>
    <row r="19" customFormat="false" ht="15.75" hidden="false" customHeight="false" outlineLevel="0" collapsed="false">
      <c r="A19" s="14" t="s">
        <v>2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6"/>
      <c r="M19" s="17"/>
      <c r="N19" s="18"/>
      <c r="O19" s="24" t="n">
        <v>0.03</v>
      </c>
      <c r="P19" s="12" t="n">
        <f aca="false">10082645*O19</f>
        <v>302479.35</v>
      </c>
      <c r="Q19" s="12" t="n">
        <f aca="false">P19*0.21</f>
        <v>63520.6635</v>
      </c>
      <c r="R19" s="12" t="n">
        <f aca="false">P19+Q19</f>
        <v>366000.0135</v>
      </c>
      <c r="S19" s="23"/>
      <c r="T19" s="20"/>
      <c r="U19" s="21"/>
    </row>
    <row r="20" customFormat="false" ht="15.75" hidden="false" customHeight="false" outlineLevel="0" collapsed="false">
      <c r="A20" s="14" t="s">
        <v>3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6"/>
      <c r="M20" s="17"/>
      <c r="N20" s="18"/>
      <c r="O20" s="24" t="n">
        <v>0.03</v>
      </c>
      <c r="P20" s="12" t="n">
        <f aca="false">10082645*O20</f>
        <v>302479.35</v>
      </c>
      <c r="Q20" s="12" t="n">
        <f aca="false">P20*0.21</f>
        <v>63520.6635</v>
      </c>
      <c r="R20" s="12" t="n">
        <f aca="false">P20+Q20</f>
        <v>366000.0135</v>
      </c>
      <c r="S20" s="23"/>
      <c r="T20" s="20"/>
      <c r="U20" s="21"/>
    </row>
    <row r="21" customFormat="false" ht="15.75" hidden="false" customHeight="false" outlineLevel="0" collapsed="false">
      <c r="A21" s="14" t="s">
        <v>3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6"/>
      <c r="M21" s="17"/>
      <c r="N21" s="18"/>
      <c r="O21" s="11" t="n">
        <v>0.012</v>
      </c>
      <c r="P21" s="12" t="n">
        <f aca="false">10082645*O21</f>
        <v>120991.74</v>
      </c>
      <c r="Q21" s="12" t="n">
        <f aca="false">P21*0.21</f>
        <v>25408.2654</v>
      </c>
      <c r="R21" s="12" t="n">
        <f aca="false">P21+Q21</f>
        <v>146400.0054</v>
      </c>
      <c r="S21" s="23"/>
      <c r="T21" s="20"/>
      <c r="U21" s="21"/>
    </row>
    <row r="22" customFormat="false" ht="15.75" hidden="false" customHeight="false" outlineLevel="0" collapsed="false">
      <c r="A22" s="14" t="s">
        <v>32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6"/>
      <c r="M22" s="17"/>
      <c r="N22" s="18"/>
      <c r="O22" s="24" t="n">
        <v>0.025</v>
      </c>
      <c r="P22" s="12" t="n">
        <f aca="false">10082645*O22</f>
        <v>252066.125</v>
      </c>
      <c r="Q22" s="12" t="n">
        <f aca="false">P22*0.21</f>
        <v>52933.88625</v>
      </c>
      <c r="R22" s="12" t="n">
        <f aca="false">P22+Q22</f>
        <v>305000.01125</v>
      </c>
      <c r="S22" s="23"/>
      <c r="T22" s="20"/>
      <c r="U22" s="21"/>
    </row>
    <row r="23" customFormat="false" ht="15.75" hidden="false" customHeight="false" outlineLevel="0" collapsed="false">
      <c r="A23" s="14" t="s">
        <v>33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6"/>
      <c r="M23" s="17"/>
      <c r="N23" s="18"/>
      <c r="O23" s="24" t="n">
        <v>0.025</v>
      </c>
      <c r="P23" s="12" t="n">
        <f aca="false">10082645*O23</f>
        <v>252066.125</v>
      </c>
      <c r="Q23" s="12" t="n">
        <f aca="false">P23*0.21</f>
        <v>52933.88625</v>
      </c>
      <c r="R23" s="12" t="n">
        <f aca="false">P23+Q23</f>
        <v>305000.01125</v>
      </c>
      <c r="S23" s="23"/>
      <c r="T23" s="20"/>
      <c r="U23" s="21"/>
    </row>
    <row r="24" customFormat="false" ht="15.75" hidden="false" customHeight="false" outlineLevel="0" collapsed="false">
      <c r="A24" s="14" t="s">
        <v>3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6"/>
      <c r="M24" s="17"/>
      <c r="N24" s="18"/>
      <c r="O24" s="24" t="n">
        <v>0.024</v>
      </c>
      <c r="P24" s="12" t="n">
        <f aca="false">10082645*O24</f>
        <v>241983.48</v>
      </c>
      <c r="Q24" s="12" t="n">
        <f aca="false">P24*0.21</f>
        <v>50816.5308</v>
      </c>
      <c r="R24" s="12" t="n">
        <f aca="false">P24+Q24</f>
        <v>292800.0108</v>
      </c>
      <c r="S24" s="23"/>
      <c r="T24" s="20"/>
      <c r="U24" s="21"/>
    </row>
    <row r="25" customFormat="false" ht="15.75" hidden="false" customHeight="false" outlineLevel="0" collapsed="false">
      <c r="A25" s="14" t="s">
        <v>35</v>
      </c>
      <c r="B25" s="14" t="n">
        <v>107907</v>
      </c>
      <c r="C25" s="14" t="n">
        <v>108204</v>
      </c>
      <c r="D25" s="14" t="n">
        <v>108204</v>
      </c>
      <c r="E25" s="14" t="n">
        <v>108204</v>
      </c>
      <c r="F25" s="14" t="n">
        <v>108204</v>
      </c>
      <c r="G25" s="14" t="n">
        <v>108204</v>
      </c>
      <c r="H25" s="14" t="n">
        <v>37448</v>
      </c>
      <c r="I25" s="14" t="n">
        <v>38026</v>
      </c>
      <c r="J25" s="14" t="n">
        <v>38026</v>
      </c>
      <c r="K25" s="14" t="n">
        <v>38026</v>
      </c>
      <c r="L25" s="16" t="n">
        <f aca="false">SUM(B25:K25)</f>
        <v>800453</v>
      </c>
      <c r="M25" s="17" t="e">
        <f aca="false">L25/L74*100</f>
        <v>#DIV/0!</v>
      </c>
      <c r="N25" s="18" t="s">
        <v>21</v>
      </c>
      <c r="O25" s="24" t="n">
        <v>0.026</v>
      </c>
      <c r="P25" s="12" t="n">
        <f aca="false">10082645*O25</f>
        <v>262148.77</v>
      </c>
      <c r="Q25" s="12" t="n">
        <f aca="false">P25*0.21</f>
        <v>55051.2417</v>
      </c>
      <c r="R25" s="12" t="n">
        <f aca="false">P25+Q25</f>
        <v>317200.0117</v>
      </c>
      <c r="S25" s="23"/>
      <c r="T25" s="20"/>
      <c r="U25" s="21"/>
    </row>
    <row r="26" customFormat="false" ht="15.75" hidden="false" customHeight="false" outlineLevel="0" collapsed="false">
      <c r="A26" s="14" t="s">
        <v>36</v>
      </c>
      <c r="B26" s="14" t="n">
        <v>94800</v>
      </c>
      <c r="C26" s="14" t="n">
        <v>94800</v>
      </c>
      <c r="D26" s="14" t="n">
        <v>94800</v>
      </c>
      <c r="E26" s="14" t="n">
        <v>94800</v>
      </c>
      <c r="F26" s="14" t="n">
        <v>90060</v>
      </c>
      <c r="G26" s="14" t="n">
        <v>94800</v>
      </c>
      <c r="H26" s="14" t="n">
        <v>0</v>
      </c>
      <c r="I26" s="14" t="n">
        <v>31918</v>
      </c>
      <c r="J26" s="14" t="n">
        <v>34320</v>
      </c>
      <c r="K26" s="14" t="n">
        <v>34320</v>
      </c>
      <c r="L26" s="16" t="n">
        <f aca="false">SUM(B26:K26)</f>
        <v>664618</v>
      </c>
      <c r="M26" s="17" t="e">
        <f aca="false">L26/L74*100</f>
        <v>#DIV/0!</v>
      </c>
      <c r="N26" s="18" t="s">
        <v>21</v>
      </c>
      <c r="O26" s="24" t="n">
        <v>0.039</v>
      </c>
      <c r="P26" s="12" t="n">
        <f aca="false">10082645*O26</f>
        <v>393223.155</v>
      </c>
      <c r="Q26" s="12" t="n">
        <f aca="false">P26*0.21</f>
        <v>82576.86255</v>
      </c>
      <c r="R26" s="12" t="n">
        <f aca="false">P26+Q26</f>
        <v>475800.01755</v>
      </c>
      <c r="S26" s="23"/>
      <c r="T26" s="20"/>
      <c r="U26" s="21"/>
    </row>
    <row r="27" customFormat="false" ht="15.75" hidden="false" customHeight="false" outlineLevel="0" collapsed="false">
      <c r="A27" s="14" t="s">
        <v>37</v>
      </c>
      <c r="B27" s="14" t="n">
        <v>124015</v>
      </c>
      <c r="C27" s="14" t="n">
        <v>124182</v>
      </c>
      <c r="D27" s="14" t="n">
        <v>124182</v>
      </c>
      <c r="E27" s="14" t="n">
        <v>124182</v>
      </c>
      <c r="F27" s="14" t="n">
        <v>124182</v>
      </c>
      <c r="G27" s="14" t="n">
        <v>124182</v>
      </c>
      <c r="H27" s="14" t="n">
        <v>47837</v>
      </c>
      <c r="I27" s="14" t="n">
        <v>47837</v>
      </c>
      <c r="J27" s="14" t="n">
        <v>51005</v>
      </c>
      <c r="K27" s="14" t="n">
        <v>51005</v>
      </c>
      <c r="L27" s="16" t="n">
        <f aca="false">SUM(B27:K27)</f>
        <v>942609</v>
      </c>
      <c r="M27" s="17" t="e">
        <f aca="false">L27/L74*100</f>
        <v>#DIV/0!</v>
      </c>
      <c r="N27" s="18" t="s">
        <v>21</v>
      </c>
      <c r="O27" s="11" t="n">
        <v>0.021</v>
      </c>
      <c r="P27" s="12" t="n">
        <f aca="false">10082645*O27</f>
        <v>211735.545</v>
      </c>
      <c r="Q27" s="12" t="n">
        <f aca="false">P27*0.21</f>
        <v>44464.46445</v>
      </c>
      <c r="R27" s="12" t="n">
        <f aca="false">P27+Q27</f>
        <v>256200.00945</v>
      </c>
      <c r="S27" s="23"/>
      <c r="T27" s="20"/>
      <c r="U27" s="21"/>
    </row>
    <row r="28" customFormat="false" ht="15.75" hidden="false" customHeight="false" outlineLevel="0" collapsed="false">
      <c r="A28" s="14" t="s">
        <v>38</v>
      </c>
      <c r="B28" s="14" t="n">
        <v>77523</v>
      </c>
      <c r="C28" s="14" t="n">
        <v>72406</v>
      </c>
      <c r="D28" s="14" t="n">
        <v>72406</v>
      </c>
      <c r="E28" s="14" t="n">
        <v>77614</v>
      </c>
      <c r="F28" s="14" t="n">
        <v>72406</v>
      </c>
      <c r="G28" s="14" t="n">
        <v>72406</v>
      </c>
      <c r="H28" s="14" t="n">
        <v>11476</v>
      </c>
      <c r="I28" s="14" t="n">
        <v>37411</v>
      </c>
      <c r="J28" s="14" t="n">
        <v>45833</v>
      </c>
      <c r="K28" s="14" t="n">
        <v>45833</v>
      </c>
      <c r="L28" s="16" t="n">
        <f aca="false">SUM(B28:K28)</f>
        <v>585314</v>
      </c>
      <c r="M28" s="17" t="e">
        <f aca="false">L28/L74*100</f>
        <v>#DIV/0!</v>
      </c>
      <c r="N28" s="18" t="s">
        <v>21</v>
      </c>
      <c r="O28" s="24" t="n">
        <v>0.012</v>
      </c>
      <c r="P28" s="12" t="n">
        <f aca="false">10082645*O28</f>
        <v>120991.74</v>
      </c>
      <c r="Q28" s="12" t="n">
        <f aca="false">P28*0.21</f>
        <v>25408.2654</v>
      </c>
      <c r="R28" s="12" t="n">
        <f aca="false">P28+Q28</f>
        <v>146400.0054</v>
      </c>
      <c r="S28" s="23"/>
      <c r="T28" s="20"/>
      <c r="U28" s="21"/>
    </row>
    <row r="29" customFormat="false" ht="15.75" hidden="false" customHeight="false" outlineLevel="0" collapsed="false">
      <c r="A29" s="14" t="s">
        <v>39</v>
      </c>
      <c r="B29" s="14" t="n">
        <v>17760</v>
      </c>
      <c r="C29" s="14" t="n">
        <v>17760</v>
      </c>
      <c r="D29" s="14" t="n">
        <v>17760</v>
      </c>
      <c r="E29" s="14" t="n">
        <v>17760</v>
      </c>
      <c r="F29" s="14" t="n">
        <v>17760</v>
      </c>
      <c r="G29" s="14" t="n">
        <v>17760</v>
      </c>
      <c r="H29" s="14" t="n">
        <v>6040</v>
      </c>
      <c r="I29" s="14" t="n">
        <f aca="false">6442+15640</f>
        <v>22082</v>
      </c>
      <c r="J29" s="14" t="n">
        <v>6442</v>
      </c>
      <c r="K29" s="14" t="n">
        <v>6442</v>
      </c>
      <c r="L29" s="16" t="n">
        <f aca="false">SUM(B29:K29)</f>
        <v>147566</v>
      </c>
      <c r="M29" s="17" t="e">
        <f aca="false">L29/L74*100</f>
        <v>#DIV/0!</v>
      </c>
      <c r="N29" s="18" t="s">
        <v>21</v>
      </c>
      <c r="O29" s="24" t="n">
        <v>0.001</v>
      </c>
      <c r="P29" s="12" t="n">
        <f aca="false">10082645*O29</f>
        <v>10082.645</v>
      </c>
      <c r="Q29" s="12" t="n">
        <f aca="false">P29*0.21</f>
        <v>2117.35545</v>
      </c>
      <c r="R29" s="12" t="n">
        <f aca="false">P29+Q29</f>
        <v>12200.00045</v>
      </c>
      <c r="S29" s="23"/>
      <c r="T29" s="20"/>
      <c r="U29" s="21"/>
    </row>
    <row r="30" customFormat="false" ht="15.75" hidden="false" customHeight="false" outlineLevel="0" collapsed="false">
      <c r="A30" s="14" t="s">
        <v>40</v>
      </c>
      <c r="B30" s="14" t="n">
        <v>8364</v>
      </c>
      <c r="C30" s="14" t="n">
        <v>8364</v>
      </c>
      <c r="D30" s="14" t="n">
        <v>8364</v>
      </c>
      <c r="E30" s="14" t="n">
        <v>8364</v>
      </c>
      <c r="F30" s="14" t="n">
        <v>8364</v>
      </c>
      <c r="G30" s="14" t="n">
        <v>8364</v>
      </c>
      <c r="H30" s="14"/>
      <c r="I30" s="14" t="n">
        <v>2528</v>
      </c>
      <c r="J30" s="14" t="n">
        <v>2528</v>
      </c>
      <c r="K30" s="14" t="n">
        <v>2528</v>
      </c>
      <c r="L30" s="16" t="n">
        <f aca="false">SUM(B30:K30)</f>
        <v>57768</v>
      </c>
      <c r="M30" s="17" t="e">
        <f aca="false">L30/L74*100</f>
        <v>#DIV/0!</v>
      </c>
      <c r="N30" s="18" t="s">
        <v>21</v>
      </c>
      <c r="O30" s="24" t="n">
        <v>0.002</v>
      </c>
      <c r="P30" s="12" t="n">
        <f aca="false">10082645*O30</f>
        <v>20165.29</v>
      </c>
      <c r="Q30" s="12" t="n">
        <f aca="false">P30*0.21</f>
        <v>4234.7109</v>
      </c>
      <c r="R30" s="12" t="n">
        <f aca="false">P30+Q30</f>
        <v>24400.0009</v>
      </c>
      <c r="S30" s="23"/>
      <c r="T30" s="20"/>
      <c r="U30" s="21"/>
    </row>
    <row r="31" customFormat="false" ht="15.75" hidden="false" customHeight="false" outlineLevel="0" collapsed="false">
      <c r="A31" s="14" t="s">
        <v>41</v>
      </c>
      <c r="B31" s="14" t="n">
        <v>27256</v>
      </c>
      <c r="C31" s="14" t="n">
        <v>32748</v>
      </c>
      <c r="D31" s="14" t="n">
        <v>32748</v>
      </c>
      <c r="E31" s="14" t="n">
        <v>34405</v>
      </c>
      <c r="F31" s="14" t="n">
        <v>32748</v>
      </c>
      <c r="G31" s="14" t="n">
        <v>32748</v>
      </c>
      <c r="H31" s="14" t="n">
        <v>14253</v>
      </c>
      <c r="I31" s="14" t="n">
        <v>12809</v>
      </c>
      <c r="J31" s="14" t="n">
        <v>12595</v>
      </c>
      <c r="K31" s="14" t="n">
        <v>12595</v>
      </c>
      <c r="L31" s="16" t="n">
        <f aca="false">SUM(B31:K31)</f>
        <v>244905</v>
      </c>
      <c r="M31" s="17" t="e">
        <f aca="false">L31/L74*100</f>
        <v>#DIV/0!</v>
      </c>
      <c r="N31" s="18" t="s">
        <v>21</v>
      </c>
      <c r="O31" s="11" t="n">
        <v>0.0182459</v>
      </c>
      <c r="P31" s="12" t="n">
        <f aca="false">10082645*O31</f>
        <v>183966.9324055</v>
      </c>
      <c r="Q31" s="12" t="n">
        <f aca="false">P31*0.21</f>
        <v>38633.055805155</v>
      </c>
      <c r="R31" s="12" t="n">
        <f aca="false">P31+Q31</f>
        <v>222599.988210655</v>
      </c>
      <c r="S31" s="23"/>
      <c r="T31" s="20"/>
      <c r="U31" s="21"/>
    </row>
    <row r="32" customFormat="false" ht="15.75" hidden="false" customHeight="false" outlineLevel="0" collapsed="false">
      <c r="A32" s="14" t="s">
        <v>42</v>
      </c>
      <c r="B32" s="14" t="n">
        <v>182280</v>
      </c>
      <c r="C32" s="14" t="n">
        <v>27206</v>
      </c>
      <c r="D32" s="14" t="n">
        <v>27206</v>
      </c>
      <c r="E32" s="14" t="n">
        <v>169840</v>
      </c>
      <c r="F32" s="14" t="n">
        <v>27206</v>
      </c>
      <c r="G32" s="14" t="n">
        <v>27206</v>
      </c>
      <c r="H32" s="14" t="n">
        <v>87390</v>
      </c>
      <c r="I32" s="14" t="n">
        <v>11337</v>
      </c>
      <c r="J32" s="14"/>
      <c r="K32" s="14"/>
      <c r="L32" s="16" t="n">
        <f aca="false">SUM(B32:K32)</f>
        <v>559671</v>
      </c>
      <c r="M32" s="17" t="e">
        <f aca="false">L32/L74*100</f>
        <v>#DIV/0!</v>
      </c>
      <c r="N32" s="18" t="s">
        <v>21</v>
      </c>
      <c r="O32" s="24" t="n">
        <v>0.013</v>
      </c>
      <c r="P32" s="12" t="n">
        <f aca="false">10082645*O32</f>
        <v>131074.385</v>
      </c>
      <c r="Q32" s="12" t="n">
        <f aca="false">P32*0.21</f>
        <v>27525.62085</v>
      </c>
      <c r="R32" s="12" t="n">
        <f aca="false">P32+Q32</f>
        <v>158600.00585</v>
      </c>
      <c r="S32" s="23"/>
      <c r="T32" s="20"/>
      <c r="U32" s="21"/>
    </row>
    <row r="33" customFormat="false" ht="15.75" hidden="false" customHeight="false" outlineLevel="0" collapsed="false">
      <c r="A33" s="14" t="s">
        <v>43</v>
      </c>
      <c r="B33" s="14" t="n">
        <v>96333</v>
      </c>
      <c r="C33" s="14" t="n">
        <v>8986</v>
      </c>
      <c r="D33" s="14" t="n">
        <v>8986</v>
      </c>
      <c r="E33" s="14" t="n">
        <v>96333</v>
      </c>
      <c r="F33" s="14" t="n">
        <v>8986</v>
      </c>
      <c r="G33" s="14" t="n">
        <v>8986</v>
      </c>
      <c r="H33" s="14" t="n">
        <v>53742</v>
      </c>
      <c r="I33" s="14" t="n">
        <v>47900</v>
      </c>
      <c r="J33" s="14" t="n">
        <v>37170</v>
      </c>
      <c r="K33" s="14" t="n">
        <v>37170</v>
      </c>
      <c r="L33" s="16" t="n">
        <f aca="false">SUM(B33:K33)</f>
        <v>404592</v>
      </c>
      <c r="M33" s="17" t="e">
        <f aca="false">L33/L74*100</f>
        <v>#DIV/0!</v>
      </c>
      <c r="N33" s="18" t="s">
        <v>21</v>
      </c>
      <c r="O33" s="24" t="n">
        <v>0.018</v>
      </c>
      <c r="P33" s="12" t="n">
        <f aca="false">10082645*O33</f>
        <v>181487.61</v>
      </c>
      <c r="Q33" s="12" t="n">
        <f aca="false">P33*0.21</f>
        <v>38112.3981</v>
      </c>
      <c r="R33" s="12" t="n">
        <f aca="false">P33+Q33</f>
        <v>219600.0081</v>
      </c>
      <c r="S33" s="23"/>
      <c r="T33" s="20"/>
      <c r="U33" s="21"/>
    </row>
    <row r="34" customFormat="false" ht="15.75" hidden="false" customHeight="false" outlineLevel="0" collapsed="false">
      <c r="A34" s="14" t="s">
        <v>44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6"/>
      <c r="M34" s="17"/>
      <c r="N34" s="18"/>
      <c r="O34" s="24" t="n">
        <v>0.004</v>
      </c>
      <c r="P34" s="12" t="n">
        <f aca="false">10082645*O34</f>
        <v>40330.58</v>
      </c>
      <c r="Q34" s="12" t="n">
        <f aca="false">P34*0.21</f>
        <v>8469.4218</v>
      </c>
      <c r="R34" s="12" t="n">
        <f aca="false">P34+Q34</f>
        <v>48800.0018</v>
      </c>
      <c r="S34" s="23"/>
      <c r="T34" s="20"/>
      <c r="U34" s="21"/>
    </row>
    <row r="35" customFormat="false" ht="15.75" hidden="false" customHeight="false" outlineLevel="0" collapsed="false">
      <c r="A35" s="14" t="s">
        <v>45</v>
      </c>
      <c r="B35" s="14" t="n">
        <v>1960</v>
      </c>
      <c r="C35" s="14" t="n">
        <v>1680</v>
      </c>
      <c r="D35" s="14" t="n">
        <v>1680</v>
      </c>
      <c r="E35" s="14" t="n">
        <v>1960</v>
      </c>
      <c r="F35" s="14" t="n">
        <v>1680</v>
      </c>
      <c r="G35" s="14" t="n">
        <v>1680</v>
      </c>
      <c r="H35" s="14"/>
      <c r="I35" s="14"/>
      <c r="J35" s="14"/>
      <c r="K35" s="14"/>
      <c r="L35" s="16" t="n">
        <f aca="false">SUM(B35:K35)</f>
        <v>10640</v>
      </c>
      <c r="M35" s="17" t="e">
        <f aca="false">L35/L74*100</f>
        <v>#DIV/0!</v>
      </c>
      <c r="N35" s="18" t="s">
        <v>21</v>
      </c>
      <c r="O35" s="24" t="n">
        <v>0.001</v>
      </c>
      <c r="P35" s="12" t="n">
        <f aca="false">10082645*O35</f>
        <v>10082.645</v>
      </c>
      <c r="Q35" s="12" t="n">
        <f aca="false">P35*0.21</f>
        <v>2117.35545</v>
      </c>
      <c r="R35" s="12" t="n">
        <f aca="false">P35+Q35</f>
        <v>12200.00045</v>
      </c>
      <c r="S35" s="23"/>
      <c r="T35" s="22"/>
      <c r="U35" s="22"/>
    </row>
    <row r="36" customFormat="false" ht="15.75" hidden="false" customHeight="false" outlineLevel="0" collapsed="false">
      <c r="A36" s="14" t="s">
        <v>46</v>
      </c>
      <c r="B36" s="14" t="n">
        <v>160876</v>
      </c>
      <c r="C36" s="14" t="n">
        <v>153080</v>
      </c>
      <c r="D36" s="14" t="n">
        <v>153080</v>
      </c>
      <c r="E36" s="14" t="n">
        <v>111970</v>
      </c>
      <c r="F36" s="14" t="n">
        <v>153080</v>
      </c>
      <c r="G36" s="14" t="n">
        <v>153080</v>
      </c>
      <c r="H36" s="14"/>
      <c r="I36" s="14" t="n">
        <v>42842</v>
      </c>
      <c r="J36" s="14" t="n">
        <v>37109</v>
      </c>
      <c r="K36" s="14" t="n">
        <v>37109</v>
      </c>
      <c r="L36" s="16" t="n">
        <f aca="false">SUM(B36:K36)</f>
        <v>1002226</v>
      </c>
      <c r="M36" s="17" t="e">
        <f aca="false">L36/L74*100</f>
        <v>#DIV/0!</v>
      </c>
      <c r="N36" s="18" t="s">
        <v>21</v>
      </c>
      <c r="O36" s="24" t="n">
        <v>0.002</v>
      </c>
      <c r="P36" s="12" t="n">
        <f aca="false">10082645*O36</f>
        <v>20165.29</v>
      </c>
      <c r="Q36" s="12" t="n">
        <f aca="false">P36*0.21</f>
        <v>4234.7109</v>
      </c>
      <c r="R36" s="12" t="n">
        <f aca="false">P36+Q36</f>
        <v>24400.0009</v>
      </c>
      <c r="S36" s="23"/>
      <c r="T36" s="20"/>
      <c r="U36" s="21"/>
    </row>
    <row r="37" customFormat="false" ht="15.75" hidden="false" customHeight="false" outlineLevel="0" collapsed="false">
      <c r="A37" s="14" t="s">
        <v>47</v>
      </c>
      <c r="B37" s="14" t="n">
        <v>283982</v>
      </c>
      <c r="C37" s="14" t="n">
        <v>293259</v>
      </c>
      <c r="D37" s="14" t="n">
        <v>287903</v>
      </c>
      <c r="E37" s="14" t="n">
        <v>722639</v>
      </c>
      <c r="F37" s="14" t="n">
        <v>293259</v>
      </c>
      <c r="G37" s="14" t="n">
        <v>287903</v>
      </c>
      <c r="H37" s="14" t="n">
        <v>58045</v>
      </c>
      <c r="I37" s="14" t="n">
        <v>123949</v>
      </c>
      <c r="J37" s="14" t="n">
        <v>99051</v>
      </c>
      <c r="K37" s="14" t="n">
        <v>99051</v>
      </c>
      <c r="L37" s="16" t="n">
        <f aca="false">SUM(B37:K37)</f>
        <v>2549041</v>
      </c>
      <c r="M37" s="17" t="e">
        <f aca="false">L37/L74*100</f>
        <v>#DIV/0!</v>
      </c>
      <c r="N37" s="18" t="s">
        <v>21</v>
      </c>
      <c r="O37" s="24" t="n">
        <v>0.003</v>
      </c>
      <c r="P37" s="12" t="n">
        <f aca="false">10082645*O37</f>
        <v>30247.935</v>
      </c>
      <c r="Q37" s="12" t="n">
        <f aca="false">P37*0.21</f>
        <v>6352.06635</v>
      </c>
      <c r="R37" s="12" t="n">
        <f aca="false">P37+Q37</f>
        <v>36600.00135</v>
      </c>
      <c r="S37" s="23"/>
      <c r="T37" s="20"/>
      <c r="U37" s="21"/>
    </row>
    <row r="38" customFormat="false" ht="15.75" hidden="false" customHeight="false" outlineLevel="0" collapsed="false">
      <c r="A38" s="14" t="s">
        <v>48</v>
      </c>
      <c r="B38" s="14" t="n">
        <v>94992</v>
      </c>
      <c r="C38" s="14" t="n">
        <v>98362</v>
      </c>
      <c r="D38" s="14" t="n">
        <v>98362</v>
      </c>
      <c r="E38" s="14" t="n">
        <v>75898</v>
      </c>
      <c r="F38" s="14" t="n">
        <v>98362</v>
      </c>
      <c r="G38" s="14" t="n">
        <v>98362</v>
      </c>
      <c r="H38" s="14" t="n">
        <v>111482</v>
      </c>
      <c r="I38" s="14" t="n">
        <v>118525</v>
      </c>
      <c r="J38" s="14" t="n">
        <v>118525</v>
      </c>
      <c r="K38" s="14" t="n">
        <v>118525</v>
      </c>
      <c r="L38" s="16" t="n">
        <f aca="false">SUM(B38:K38)</f>
        <v>1031395</v>
      </c>
      <c r="M38" s="17" t="e">
        <f aca="false">L38/L74*100</f>
        <v>#DIV/0!</v>
      </c>
      <c r="N38" s="18" t="s">
        <v>21</v>
      </c>
      <c r="O38" s="11" t="n">
        <v>0.02</v>
      </c>
      <c r="P38" s="12" t="n">
        <f aca="false">10082645*O38</f>
        <v>201652.9</v>
      </c>
      <c r="Q38" s="12" t="n">
        <f aca="false">P38*0.21</f>
        <v>42347.109</v>
      </c>
      <c r="R38" s="12" t="n">
        <f aca="false">P38+Q38</f>
        <v>244000.009</v>
      </c>
      <c r="S38" s="23"/>
      <c r="T38" s="20"/>
      <c r="U38" s="21"/>
    </row>
    <row r="39" customFormat="false" ht="15.75" hidden="false" customHeight="false" outlineLevel="0" collapsed="false">
      <c r="A39" s="14" t="s">
        <v>49</v>
      </c>
      <c r="B39" s="14" t="n">
        <v>45053</v>
      </c>
      <c r="C39" s="14" t="n">
        <v>44688</v>
      </c>
      <c r="D39" s="14" t="n">
        <v>44688</v>
      </c>
      <c r="E39" s="14" t="n">
        <v>47789</v>
      </c>
      <c r="F39" s="14" t="n">
        <v>44688</v>
      </c>
      <c r="G39" s="14" t="n">
        <v>44688</v>
      </c>
      <c r="H39" s="14"/>
      <c r="I39" s="14" t="n">
        <v>0</v>
      </c>
      <c r="J39" s="14"/>
      <c r="K39" s="14"/>
      <c r="L39" s="16" t="n">
        <f aca="false">SUM(B39:K39)</f>
        <v>271594</v>
      </c>
      <c r="M39" s="17" t="e">
        <f aca="false">L39/L74*100</f>
        <v>#DIV/0!</v>
      </c>
      <c r="N39" s="18" t="s">
        <v>21</v>
      </c>
      <c r="O39" s="11" t="n">
        <v>0.022</v>
      </c>
      <c r="P39" s="12" t="n">
        <f aca="false">10082645*O39</f>
        <v>221818.19</v>
      </c>
      <c r="Q39" s="12" t="n">
        <f aca="false">P39*0.21</f>
        <v>46581.8199</v>
      </c>
      <c r="R39" s="12" t="n">
        <f aca="false">P39+Q39</f>
        <v>268400.0099</v>
      </c>
      <c r="S39" s="23"/>
      <c r="T39" s="20"/>
      <c r="U39" s="21"/>
    </row>
    <row r="40" s="33" customFormat="true" ht="15.75" hidden="false" customHeight="false" outlineLevel="0" collapsed="false">
      <c r="A40" s="25" t="s">
        <v>50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6"/>
      <c r="M40" s="27"/>
      <c r="N40" s="28"/>
      <c r="O40" s="24" t="n">
        <v>0.027</v>
      </c>
      <c r="P40" s="12" t="n">
        <f aca="false">10082645*O40</f>
        <v>272231.415</v>
      </c>
      <c r="Q40" s="29" t="n">
        <f aca="false">P40*0.21</f>
        <v>57168.59715</v>
      </c>
      <c r="R40" s="29" t="n">
        <f aca="false">P40+Q40</f>
        <v>329400.01215</v>
      </c>
      <c r="S40" s="30"/>
      <c r="T40" s="31"/>
      <c r="U40" s="32"/>
    </row>
    <row r="41" customFormat="false" ht="15.75" hidden="false" customHeight="false" outlineLevel="0" collapsed="false">
      <c r="A41" s="14" t="s">
        <v>51</v>
      </c>
      <c r="B41" s="14" t="n">
        <v>46464</v>
      </c>
      <c r="C41" s="14" t="n">
        <v>44044</v>
      </c>
      <c r="D41" s="14" t="n">
        <v>44044</v>
      </c>
      <c r="E41" s="14" t="n">
        <v>52714</v>
      </c>
      <c r="F41" s="14" t="n">
        <v>44044</v>
      </c>
      <c r="G41" s="14" t="n">
        <v>44044</v>
      </c>
      <c r="H41" s="14" t="n">
        <v>576</v>
      </c>
      <c r="I41" s="14" t="n">
        <v>23766</v>
      </c>
      <c r="J41" s="14" t="n">
        <v>23766</v>
      </c>
      <c r="K41" s="14" t="n">
        <v>23766</v>
      </c>
      <c r="L41" s="16" t="n">
        <f aca="false">SUM(B41:K41)</f>
        <v>347228</v>
      </c>
      <c r="M41" s="17" t="e">
        <f aca="false">L41/L74*100</f>
        <v>#DIV/0!</v>
      </c>
      <c r="N41" s="18" t="s">
        <v>21</v>
      </c>
      <c r="O41" s="11" t="n">
        <v>0.005</v>
      </c>
      <c r="P41" s="12" t="n">
        <f aca="false">10082645*O41</f>
        <v>50413.225</v>
      </c>
      <c r="Q41" s="12" t="n">
        <f aca="false">P41*0.21</f>
        <v>10586.77725</v>
      </c>
      <c r="R41" s="12" t="n">
        <f aca="false">P41+Q41</f>
        <v>61000.00225</v>
      </c>
      <c r="S41" s="23"/>
      <c r="T41" s="20"/>
      <c r="U41" s="21"/>
    </row>
    <row r="42" customFormat="false" ht="15" hidden="false" customHeight="false" outlineLevel="0" collapsed="false">
      <c r="A42" s="14" t="s">
        <v>52</v>
      </c>
      <c r="B42" s="14" t="n">
        <v>41518</v>
      </c>
      <c r="C42" s="14" t="n">
        <v>38305</v>
      </c>
      <c r="D42" s="14" t="n">
        <v>38305</v>
      </c>
      <c r="E42" s="14" t="n">
        <v>38334</v>
      </c>
      <c r="F42" s="14" t="n">
        <v>38305</v>
      </c>
      <c r="G42" s="14" t="n">
        <v>38305</v>
      </c>
      <c r="H42" s="14" t="n">
        <v>16149</v>
      </c>
      <c r="I42" s="14" t="n">
        <v>9047</v>
      </c>
      <c r="J42" s="14" t="n">
        <v>13446</v>
      </c>
      <c r="K42" s="14" t="n">
        <v>13446</v>
      </c>
      <c r="L42" s="16" t="n">
        <f aca="false">SUM(B42:K42)</f>
        <v>285160</v>
      </c>
      <c r="M42" s="17" t="e">
        <f aca="false">L42/L74*100</f>
        <v>#DIV/0!</v>
      </c>
      <c r="N42" s="18" t="s">
        <v>21</v>
      </c>
      <c r="O42" s="11" t="n">
        <v>0.006</v>
      </c>
      <c r="P42" s="12" t="n">
        <f aca="false">10082645*O42</f>
        <v>60495.87</v>
      </c>
      <c r="Q42" s="12" t="n">
        <f aca="false">P42*0.21</f>
        <v>12704.1327</v>
      </c>
      <c r="R42" s="12" t="n">
        <f aca="false">P42+Q42</f>
        <v>73200.0027</v>
      </c>
      <c r="S42" s="23"/>
      <c r="U42" s="2"/>
      <c r="V42" s="2"/>
    </row>
    <row r="43" customFormat="false" ht="15" hidden="false" customHeight="false" outlineLevel="0" collapsed="false">
      <c r="A43" s="34" t="s">
        <v>5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6"/>
      <c r="M43" s="17"/>
      <c r="N43" s="18"/>
      <c r="O43" s="24" t="n">
        <v>0.005</v>
      </c>
      <c r="P43" s="12" t="n">
        <f aca="false">10082645*O43</f>
        <v>50413.225</v>
      </c>
      <c r="Q43" s="12" t="n">
        <f aca="false">P43*0.21</f>
        <v>10586.77725</v>
      </c>
      <c r="R43" s="12" t="n">
        <f aca="false">P43+Q43</f>
        <v>61000.00225</v>
      </c>
      <c r="S43" s="23"/>
      <c r="U43" s="2"/>
      <c r="V43" s="2"/>
    </row>
    <row r="44" customFormat="false" ht="15" hidden="false" customHeight="false" outlineLevel="0" collapsed="false">
      <c r="A44" s="34" t="s">
        <v>5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6"/>
      <c r="M44" s="17"/>
      <c r="N44" s="18"/>
      <c r="O44" s="24" t="n">
        <v>0.003</v>
      </c>
      <c r="P44" s="12" t="n">
        <f aca="false">10082645*O44</f>
        <v>30247.935</v>
      </c>
      <c r="Q44" s="12" t="n">
        <f aca="false">P44*0.21</f>
        <v>6352.06635</v>
      </c>
      <c r="R44" s="12" t="n">
        <f aca="false">P44+Q44</f>
        <v>36600.00135</v>
      </c>
      <c r="S44" s="23"/>
      <c r="U44" s="2"/>
      <c r="V44" s="2"/>
    </row>
    <row r="45" customFormat="false" ht="15" hidden="false" customHeight="false" outlineLevel="0" collapsed="false">
      <c r="A45" s="34" t="s">
        <v>55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6"/>
      <c r="M45" s="17"/>
      <c r="N45" s="18"/>
      <c r="O45" s="24" t="n">
        <v>0.008</v>
      </c>
      <c r="P45" s="12" t="n">
        <f aca="false">10082645*O45</f>
        <v>80661.16</v>
      </c>
      <c r="Q45" s="12" t="n">
        <f aca="false">P45*0.21</f>
        <v>16938.8436</v>
      </c>
      <c r="R45" s="12" t="n">
        <f aca="false">P45+Q45</f>
        <v>97600.0036</v>
      </c>
      <c r="S45" s="23"/>
      <c r="U45" s="2"/>
      <c r="V45" s="2"/>
    </row>
    <row r="46" customFormat="false" ht="15" hidden="false" customHeight="false" outlineLevel="0" collapsed="false">
      <c r="A46" s="35" t="s">
        <v>5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6"/>
      <c r="M46" s="17"/>
      <c r="N46" s="18"/>
      <c r="O46" s="24" t="n">
        <v>0.004</v>
      </c>
      <c r="P46" s="12" t="n">
        <f aca="false">10082645*O46</f>
        <v>40330.58</v>
      </c>
      <c r="Q46" s="12" t="n">
        <f aca="false">P46*0.21</f>
        <v>8469.4218</v>
      </c>
      <c r="R46" s="12" t="n">
        <f aca="false">P46+Q46</f>
        <v>48800.0018</v>
      </c>
      <c r="S46" s="23"/>
      <c r="U46" s="2"/>
      <c r="V46" s="2"/>
    </row>
    <row r="47" customFormat="false" ht="15" hidden="false" customHeight="false" outlineLevel="0" collapsed="false">
      <c r="A47" s="35" t="s">
        <v>57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6"/>
      <c r="M47" s="17"/>
      <c r="N47" s="18"/>
      <c r="O47" s="36" t="n">
        <v>0.002</v>
      </c>
      <c r="P47" s="12" t="n">
        <f aca="false">10082645*O47</f>
        <v>20165.29</v>
      </c>
      <c r="Q47" s="12" t="n">
        <f aca="false">P47*0.21</f>
        <v>4234.7109</v>
      </c>
      <c r="R47" s="12" t="n">
        <f aca="false">P47+Q47</f>
        <v>24400.0009</v>
      </c>
      <c r="S47" s="23"/>
      <c r="U47" s="2"/>
      <c r="V47" s="2"/>
    </row>
    <row r="48" customFormat="false" ht="15" hidden="false" customHeight="false" outlineLevel="0" collapsed="false">
      <c r="A48" s="35" t="s">
        <v>58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6"/>
      <c r="M48" s="17"/>
      <c r="N48" s="18"/>
      <c r="O48" s="24" t="n">
        <v>0.032</v>
      </c>
      <c r="P48" s="12" t="n">
        <f aca="false">10082645*O48</f>
        <v>322644.64</v>
      </c>
      <c r="Q48" s="12" t="n">
        <f aca="false">P48*0.21</f>
        <v>67755.3744</v>
      </c>
      <c r="R48" s="12" t="n">
        <f aca="false">P48+Q48</f>
        <v>390400.0144</v>
      </c>
      <c r="S48" s="23"/>
      <c r="U48" s="2"/>
      <c r="V48" s="2"/>
    </row>
    <row r="49" customFormat="false" ht="15" hidden="false" customHeight="false" outlineLevel="0" collapsed="false">
      <c r="A49" s="35" t="s">
        <v>59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6"/>
      <c r="M49" s="17"/>
      <c r="N49" s="18"/>
      <c r="O49" s="24" t="n">
        <v>0.002</v>
      </c>
      <c r="P49" s="12" t="n">
        <f aca="false">10082645*O49</f>
        <v>20165.29</v>
      </c>
      <c r="Q49" s="12" t="n">
        <f aca="false">P49*0.21</f>
        <v>4234.7109</v>
      </c>
      <c r="R49" s="12" t="n">
        <f aca="false">P49+Q49</f>
        <v>24400.0009</v>
      </c>
      <c r="S49" s="23"/>
      <c r="U49" s="2"/>
      <c r="V49" s="2"/>
    </row>
    <row r="50" customFormat="false" ht="15" hidden="false" customHeight="false" outlineLevel="0" collapsed="false">
      <c r="A50" s="35" t="s">
        <v>60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6"/>
      <c r="M50" s="17"/>
      <c r="N50" s="18"/>
      <c r="O50" s="11" t="n">
        <v>0.045</v>
      </c>
      <c r="P50" s="12" t="n">
        <f aca="false">10082645*O50</f>
        <v>453719.025</v>
      </c>
      <c r="Q50" s="12" t="n">
        <f aca="false">P50*0.21</f>
        <v>95280.99525</v>
      </c>
      <c r="R50" s="12" t="n">
        <f aca="false">P50+Q50</f>
        <v>549000.02025</v>
      </c>
      <c r="S50" s="23"/>
      <c r="U50" s="2"/>
      <c r="V50" s="2"/>
    </row>
    <row r="51" customFormat="false" ht="15" hidden="false" customHeight="false" outlineLevel="0" collapsed="false">
      <c r="A51" s="35" t="s">
        <v>61</v>
      </c>
      <c r="B51" s="14" t="n">
        <v>18384</v>
      </c>
      <c r="C51" s="14" t="n">
        <v>18384</v>
      </c>
      <c r="D51" s="14" t="n">
        <v>18384</v>
      </c>
      <c r="E51" s="14" t="n">
        <v>18384</v>
      </c>
      <c r="F51" s="14" t="n">
        <v>18384</v>
      </c>
      <c r="G51" s="14" t="n">
        <v>18384</v>
      </c>
      <c r="H51" s="14"/>
      <c r="I51" s="14" t="n">
        <v>5944</v>
      </c>
      <c r="J51" s="14" t="n">
        <v>5944</v>
      </c>
      <c r="K51" s="14" t="n">
        <v>5944</v>
      </c>
      <c r="L51" s="16" t="n">
        <f aca="false">SUM(B51:K51)</f>
        <v>128136</v>
      </c>
      <c r="M51" s="17" t="e">
        <f aca="false">L51/L74*100</f>
        <v>#DIV/0!</v>
      </c>
      <c r="N51" s="18" t="s">
        <v>21</v>
      </c>
      <c r="O51" s="11" t="n">
        <v>0.003</v>
      </c>
      <c r="P51" s="12" t="n">
        <f aca="false">10082645*O51</f>
        <v>30247.935</v>
      </c>
      <c r="Q51" s="12" t="n">
        <f aca="false">P51*0.21</f>
        <v>6352.06635</v>
      </c>
      <c r="R51" s="12" t="n">
        <f aca="false">P51+Q51</f>
        <v>36600.00135</v>
      </c>
      <c r="S51" s="23"/>
    </row>
    <row r="52" customFormat="false" ht="15.75" hidden="false" customHeight="false" outlineLevel="0" collapsed="false">
      <c r="A52" s="35" t="s">
        <v>62</v>
      </c>
      <c r="B52" s="14" t="n">
        <v>18384</v>
      </c>
      <c r="C52" s="14" t="n">
        <v>18384</v>
      </c>
      <c r="D52" s="14" t="n">
        <v>18384</v>
      </c>
      <c r="E52" s="14" t="n">
        <v>18384</v>
      </c>
      <c r="F52" s="14" t="n">
        <v>18384</v>
      </c>
      <c r="G52" s="14" t="n">
        <v>18384</v>
      </c>
      <c r="H52" s="14"/>
      <c r="I52" s="14" t="n">
        <v>5944</v>
      </c>
      <c r="J52" s="14" t="n">
        <v>5944</v>
      </c>
      <c r="K52" s="14" t="n">
        <v>5944</v>
      </c>
      <c r="L52" s="16" t="n">
        <f aca="false">SUM(B52:K52)</f>
        <v>128136</v>
      </c>
      <c r="M52" s="17" t="e">
        <f aca="false">L52/L75*100</f>
        <v>#DIV/0!</v>
      </c>
      <c r="N52" s="18" t="s">
        <v>21</v>
      </c>
      <c r="O52" s="11" t="n">
        <v>0.045</v>
      </c>
      <c r="P52" s="12" t="n">
        <f aca="false">10082645*O52</f>
        <v>453719.025</v>
      </c>
      <c r="Q52" s="12" t="n">
        <f aca="false">P52*0.21</f>
        <v>95280.99525</v>
      </c>
      <c r="R52" s="12" t="n">
        <f aca="false">P52+Q52</f>
        <v>549000.02025</v>
      </c>
      <c r="S52" s="19"/>
    </row>
    <row r="53" customFormat="false" ht="17.25" hidden="false" customHeight="false" outlineLevel="0" collapsed="false">
      <c r="A53" s="35" t="s">
        <v>63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6"/>
      <c r="M53" s="17"/>
      <c r="N53" s="18"/>
      <c r="O53" s="11" t="n">
        <v>0.06</v>
      </c>
      <c r="P53" s="12" t="n">
        <f aca="false">10082645*O53</f>
        <v>604958.7</v>
      </c>
      <c r="Q53" s="12" t="n">
        <f aca="false">P53*0.21</f>
        <v>127041.327</v>
      </c>
      <c r="R53" s="12" t="n">
        <f aca="false">P53+Q53</f>
        <v>732000.027</v>
      </c>
      <c r="S53" s="19"/>
    </row>
    <row r="54" customFormat="false" ht="15.75" hidden="false" customHeight="false" outlineLevel="0" collapsed="false">
      <c r="A54" s="35" t="s">
        <v>64</v>
      </c>
      <c r="B54" s="14"/>
      <c r="C54" s="14"/>
      <c r="D54" s="14"/>
      <c r="E54" s="15"/>
      <c r="F54" s="15"/>
      <c r="G54" s="15"/>
      <c r="H54" s="15"/>
      <c r="I54" s="15"/>
      <c r="J54" s="15"/>
      <c r="K54" s="15"/>
      <c r="L54" s="16"/>
      <c r="M54" s="17"/>
      <c r="N54" s="18"/>
      <c r="O54" s="11" t="n">
        <v>0.0297541</v>
      </c>
      <c r="P54" s="12" t="n">
        <f aca="false">10082645*O54</f>
        <v>300000.0275945</v>
      </c>
      <c r="Q54" s="12" t="n">
        <f aca="false">P54*0.21</f>
        <v>63000.005794845</v>
      </c>
      <c r="R54" s="12" t="n">
        <f aca="false">P54+Q54</f>
        <v>363000.033389345</v>
      </c>
      <c r="S54" s="19"/>
    </row>
    <row r="55" customFormat="false" ht="15.75" hidden="false" customHeight="false" outlineLevel="0" collapsed="false">
      <c r="A55" s="35" t="s">
        <v>65</v>
      </c>
      <c r="B55" s="14"/>
      <c r="C55" s="14"/>
      <c r="D55" s="14"/>
      <c r="E55" s="15"/>
      <c r="F55" s="15"/>
      <c r="G55" s="15"/>
      <c r="H55" s="15"/>
      <c r="I55" s="15"/>
      <c r="J55" s="15"/>
      <c r="K55" s="15"/>
      <c r="L55" s="16"/>
      <c r="M55" s="17"/>
      <c r="N55" s="18"/>
      <c r="O55" s="37" t="n">
        <f aca="false">SUM(O6:O54)</f>
        <v>0.968</v>
      </c>
      <c r="P55" s="38" t="n">
        <f aca="false">SUM(P6:P54)</f>
        <v>9760000.36</v>
      </c>
      <c r="Q55" s="38" t="n">
        <f aca="false">SUM(Q6:Q54)</f>
        <v>2049600.0756</v>
      </c>
      <c r="R55" s="38" t="n">
        <f aca="false">SUM(R6:R54)</f>
        <v>11809600.4356</v>
      </c>
      <c r="S55" s="39"/>
    </row>
    <row r="56" customFormat="false" ht="15.75" hidden="false" customHeight="false" outlineLevel="0" collapsed="false">
      <c r="A56" s="35"/>
      <c r="B56" s="14"/>
      <c r="C56" s="14"/>
      <c r="D56" s="14"/>
      <c r="E56" s="15"/>
      <c r="F56" s="15"/>
      <c r="G56" s="15"/>
      <c r="H56" s="15"/>
      <c r="I56" s="15"/>
      <c r="J56" s="15"/>
      <c r="K56" s="15"/>
      <c r="L56" s="16"/>
      <c r="M56" s="17"/>
      <c r="N56" s="18"/>
      <c r="O56" s="11"/>
      <c r="P56" s="38"/>
      <c r="Q56" s="16"/>
      <c r="R56" s="16"/>
      <c r="S56" s="39"/>
    </row>
    <row r="57" customFormat="false" ht="15.75" hidden="false" customHeight="false" outlineLevel="0" collapsed="false">
      <c r="A57" s="35"/>
      <c r="B57" s="14"/>
      <c r="C57" s="14"/>
      <c r="D57" s="14"/>
      <c r="E57" s="15"/>
      <c r="F57" s="15"/>
      <c r="G57" s="15"/>
      <c r="H57" s="15"/>
      <c r="I57" s="15"/>
      <c r="J57" s="15"/>
      <c r="K57" s="15"/>
      <c r="L57" s="16"/>
      <c r="M57" s="17"/>
      <c r="N57" s="18"/>
      <c r="O57" s="11"/>
      <c r="P57" s="38"/>
      <c r="Q57" s="16"/>
      <c r="R57" s="16"/>
      <c r="S57" s="39"/>
    </row>
    <row r="58" customFormat="false" ht="15.75" hidden="false" customHeight="false" outlineLevel="0" collapsed="false">
      <c r="A58" s="35"/>
      <c r="B58" s="14"/>
      <c r="C58" s="14"/>
      <c r="D58" s="14"/>
      <c r="E58" s="15"/>
      <c r="F58" s="15"/>
      <c r="G58" s="15"/>
      <c r="H58" s="15"/>
      <c r="I58" s="15"/>
      <c r="J58" s="15"/>
      <c r="K58" s="15"/>
      <c r="L58" s="16"/>
      <c r="M58" s="17"/>
      <c r="N58" s="18"/>
      <c r="O58" s="11"/>
      <c r="P58" s="38"/>
      <c r="Q58" s="16"/>
      <c r="R58" s="16"/>
      <c r="S58" s="39"/>
    </row>
    <row r="59" customFormat="false" ht="15.75" hidden="false" customHeight="false" outlineLevel="0" collapsed="false">
      <c r="A59" s="35"/>
      <c r="B59" s="14"/>
      <c r="C59" s="14"/>
      <c r="D59" s="14"/>
      <c r="E59" s="15"/>
      <c r="F59" s="40"/>
      <c r="G59" s="40"/>
      <c r="H59" s="40"/>
      <c r="I59" s="40"/>
      <c r="J59" s="40"/>
      <c r="K59" s="40"/>
      <c r="L59" s="16"/>
      <c r="M59" s="17"/>
      <c r="N59" s="18"/>
      <c r="O59" s="11"/>
      <c r="P59" s="38"/>
      <c r="Q59" s="16"/>
      <c r="R59" s="16"/>
      <c r="S59" s="39"/>
    </row>
    <row r="60" customFormat="false" ht="15.75" hidden="false" customHeight="false" outlineLevel="0" collapsed="false">
      <c r="A60" s="35"/>
      <c r="B60" s="14"/>
      <c r="C60" s="14"/>
      <c r="D60" s="14"/>
      <c r="E60" s="15"/>
      <c r="F60" s="40"/>
      <c r="G60" s="40"/>
      <c r="H60" s="40"/>
      <c r="I60" s="40"/>
      <c r="J60" s="40"/>
      <c r="K60" s="40"/>
      <c r="L60" s="16"/>
      <c r="M60" s="17"/>
      <c r="N60" s="18"/>
      <c r="O60" s="11" t="n">
        <f aca="false">1-O55</f>
        <v>0.032</v>
      </c>
      <c r="P60" s="12" t="n">
        <f aca="false">10082645*O60</f>
        <v>322644.64</v>
      </c>
      <c r="Q60" s="12" t="n">
        <f aca="false">P60*0.21</f>
        <v>67755.3744000001</v>
      </c>
      <c r="R60" s="12" t="n">
        <f aca="false">P60+Q60</f>
        <v>390400.0144</v>
      </c>
      <c r="S60" s="39"/>
    </row>
    <row r="61" customFormat="false" ht="15.75" hidden="false" customHeight="false" outlineLevel="0" collapsed="false">
      <c r="A61" s="35"/>
      <c r="B61" s="14"/>
      <c r="C61" s="14"/>
      <c r="D61" s="14"/>
      <c r="E61" s="15"/>
      <c r="F61" s="40"/>
      <c r="G61" s="40"/>
      <c r="H61" s="40"/>
      <c r="I61" s="40"/>
      <c r="J61" s="40"/>
      <c r="K61" s="40"/>
      <c r="L61" s="16"/>
      <c r="M61" s="17"/>
      <c r="N61" s="18"/>
      <c r="O61" s="11"/>
      <c r="P61" s="16"/>
      <c r="Q61" s="16"/>
      <c r="R61" s="16"/>
      <c r="S61" s="39"/>
    </row>
    <row r="62" customFormat="false" ht="15.75" hidden="false" customHeight="false" outlineLevel="0" collapsed="false">
      <c r="A62" s="35"/>
      <c r="B62" s="14"/>
      <c r="C62" s="14"/>
      <c r="D62" s="14"/>
      <c r="E62" s="15"/>
      <c r="F62" s="40"/>
      <c r="G62" s="40"/>
      <c r="H62" s="40"/>
      <c r="I62" s="40"/>
      <c r="J62" s="40"/>
      <c r="K62" s="40"/>
      <c r="L62" s="16"/>
      <c r="M62" s="17"/>
      <c r="N62" s="18"/>
      <c r="O62" s="11"/>
      <c r="P62" s="16"/>
      <c r="Q62" s="16"/>
      <c r="R62" s="16"/>
      <c r="S62" s="39"/>
    </row>
    <row r="63" customFormat="false" ht="15.75" hidden="false" customHeight="false" outlineLevel="0" collapsed="false">
      <c r="A63" s="35"/>
      <c r="B63" s="14"/>
      <c r="C63" s="14"/>
      <c r="D63" s="14"/>
      <c r="E63" s="15"/>
      <c r="F63" s="40"/>
      <c r="G63" s="40"/>
      <c r="H63" s="40"/>
      <c r="I63" s="40"/>
      <c r="J63" s="40"/>
      <c r="K63" s="40"/>
      <c r="L63" s="16"/>
      <c r="M63" s="17"/>
      <c r="N63" s="18"/>
      <c r="O63" s="11"/>
      <c r="P63" s="16"/>
      <c r="Q63" s="16"/>
      <c r="R63" s="16"/>
      <c r="S63" s="39"/>
    </row>
    <row r="64" customFormat="false" ht="15.75" hidden="false" customHeight="false" outlineLevel="0" collapsed="false">
      <c r="A64" s="41"/>
      <c r="B64" s="14"/>
      <c r="C64" s="14"/>
      <c r="D64" s="14"/>
      <c r="E64" s="40"/>
      <c r="F64" s="40"/>
      <c r="G64" s="40"/>
      <c r="H64" s="40"/>
      <c r="I64" s="40"/>
      <c r="J64" s="40"/>
      <c r="K64" s="40"/>
      <c r="L64" s="16"/>
      <c r="M64" s="17"/>
      <c r="N64" s="18"/>
      <c r="O64" s="11"/>
      <c r="P64" s="16"/>
      <c r="Q64" s="16"/>
      <c r="R64" s="16"/>
      <c r="S64" s="19"/>
    </row>
    <row r="65" customFormat="false" ht="15.75" hidden="false" customHeight="false" outlineLevel="0" collapsed="false">
      <c r="A65" s="41"/>
      <c r="B65" s="14"/>
      <c r="C65" s="14"/>
      <c r="D65" s="14"/>
      <c r="E65" s="40"/>
      <c r="F65" s="40"/>
      <c r="G65" s="40"/>
      <c r="H65" s="40"/>
      <c r="I65" s="40"/>
      <c r="J65" s="40"/>
      <c r="K65" s="40"/>
      <c r="L65" s="16"/>
      <c r="M65" s="17"/>
      <c r="N65" s="18"/>
      <c r="O65" s="11"/>
      <c r="P65" s="16"/>
      <c r="Q65" s="16"/>
      <c r="R65" s="16"/>
      <c r="S65" s="19"/>
    </row>
    <row r="66" customFormat="false" ht="15.75" hidden="false" customHeight="false" outlineLevel="0" collapsed="false">
      <c r="A66" s="41"/>
      <c r="B66" s="14"/>
      <c r="C66" s="14"/>
      <c r="D66" s="14"/>
      <c r="E66" s="41"/>
      <c r="F66" s="41"/>
      <c r="G66" s="41"/>
      <c r="H66" s="41"/>
      <c r="I66" s="41"/>
      <c r="J66" s="41"/>
      <c r="K66" s="41"/>
      <c r="L66" s="16"/>
      <c r="M66" s="17"/>
      <c r="N66" s="18"/>
      <c r="O66" s="11"/>
      <c r="P66" s="16"/>
      <c r="Q66" s="16"/>
      <c r="R66" s="16"/>
      <c r="S66" s="19"/>
    </row>
    <row r="67" customFormat="false" ht="15.75" hidden="false" customHeight="false" outlineLevel="0" collapsed="false">
      <c r="A67" s="15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16"/>
      <c r="M67" s="17"/>
      <c r="N67" s="18"/>
      <c r="O67" s="11"/>
      <c r="P67" s="16"/>
      <c r="Q67" s="16"/>
      <c r="R67" s="16"/>
      <c r="S67" s="19"/>
    </row>
    <row r="68" customFormat="false" ht="15.75" hidden="false" customHeight="false" outlineLevel="0" collapsed="false">
      <c r="A68" s="15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16"/>
      <c r="M68" s="17"/>
      <c r="N68" s="18"/>
      <c r="O68" s="11"/>
      <c r="P68" s="16"/>
      <c r="Q68" s="16"/>
      <c r="R68" s="16"/>
      <c r="S68" s="19"/>
    </row>
    <row r="69" customFormat="false" ht="15.75" hidden="false" customHeight="false" outlineLevel="0" collapsed="false">
      <c r="A69" s="15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16"/>
      <c r="M69" s="17"/>
      <c r="N69" s="18"/>
      <c r="O69" s="11"/>
      <c r="P69" s="16"/>
      <c r="Q69" s="16"/>
      <c r="R69" s="16" t="n">
        <f aca="false">R55+R60</f>
        <v>12200000.45</v>
      </c>
      <c r="S69" s="19"/>
    </row>
    <row r="70" customFormat="false" ht="15.75" hidden="false" customHeight="false" outlineLevel="0" collapsed="false">
      <c r="A70" s="15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16"/>
      <c r="M70" s="17"/>
      <c r="N70" s="18"/>
      <c r="O70" s="11"/>
      <c r="P70" s="16"/>
      <c r="Q70" s="16"/>
      <c r="R70" s="16"/>
      <c r="S70" s="19"/>
    </row>
    <row r="71" customFormat="false" ht="15.75" hidden="false" customHeight="false" outlineLevel="0" collapsed="false">
      <c r="A71" s="15" t="s">
        <v>66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16"/>
      <c r="M71" s="17"/>
      <c r="N71" s="18"/>
      <c r="O71" s="11"/>
      <c r="P71" s="38" t="n">
        <v>10082645</v>
      </c>
      <c r="Q71" s="42" t="n">
        <f aca="false">Q73/1.21</f>
        <v>10082644.6280992</v>
      </c>
      <c r="R71" s="16"/>
      <c r="S71" s="19"/>
    </row>
    <row r="72" customFormat="false" ht="15.75" hidden="false" customHeight="false" outlineLevel="0" collapsed="false">
      <c r="A72" s="15" t="s">
        <v>67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6"/>
      <c r="M72" s="17"/>
      <c r="N72" s="18"/>
      <c r="O72" s="11"/>
      <c r="P72" s="16" t="n">
        <f aca="false">P71*0.21</f>
        <v>2117355.45</v>
      </c>
      <c r="Q72" s="16"/>
      <c r="R72" s="16"/>
      <c r="S72" s="19"/>
    </row>
    <row r="73" customFormat="false" ht="15.75" hidden="false" customHeight="false" outlineLevel="0" collapsed="false">
      <c r="A73" s="15" t="s">
        <v>68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  <c r="M73" s="17"/>
      <c r="N73" s="18"/>
      <c r="O73" s="11"/>
      <c r="P73" s="16" t="n">
        <f aca="false">SUM(P71:P72)</f>
        <v>12200000.45</v>
      </c>
      <c r="Q73" s="16" t="n">
        <v>12200000</v>
      </c>
      <c r="R73" s="16"/>
      <c r="S73" s="19"/>
    </row>
    <row r="74" customFormat="false" ht="16.5" hidden="false" customHeight="true" outlineLevel="0" collapsed="false">
      <c r="A74" s="43"/>
      <c r="B74" s="44"/>
      <c r="C74" s="44"/>
      <c r="D74" s="44"/>
      <c r="E74" s="43"/>
      <c r="F74" s="43"/>
      <c r="G74" s="43"/>
      <c r="H74" s="43"/>
      <c r="I74" s="43"/>
      <c r="J74" s="43"/>
      <c r="K74" s="43"/>
      <c r="L74" s="45"/>
      <c r="M74" s="46"/>
      <c r="N74" s="47"/>
      <c r="O74" s="48"/>
      <c r="P74" s="49"/>
      <c r="Q74" s="49"/>
      <c r="R74" s="49"/>
      <c r="S74" s="19"/>
    </row>
    <row r="75" customFormat="false" ht="16.5" hidden="false" customHeight="true" outlineLevel="0" collapsed="false">
      <c r="A75" s="41"/>
      <c r="B75" s="14"/>
      <c r="C75" s="14"/>
      <c r="D75" s="14"/>
      <c r="E75" s="41"/>
      <c r="F75" s="41"/>
      <c r="G75" s="41"/>
      <c r="H75" s="41"/>
      <c r="I75" s="41"/>
      <c r="J75" s="41"/>
      <c r="K75" s="41"/>
      <c r="L75" s="38"/>
    </row>
    <row r="76" customFormat="false" ht="16.5" hidden="false" customHeight="true" outlineLevel="0" collapsed="false">
      <c r="A76" s="41"/>
      <c r="B76" s="14"/>
      <c r="C76" s="14"/>
      <c r="D76" s="14"/>
      <c r="E76" s="41"/>
      <c r="F76" s="41"/>
      <c r="G76" s="41"/>
      <c r="H76" s="41"/>
      <c r="I76" s="41"/>
      <c r="J76" s="41"/>
      <c r="K76" s="41"/>
      <c r="L76" s="38"/>
    </row>
    <row r="77" customFormat="false" ht="16.5" hidden="false" customHeight="true" outlineLevel="0" collapsed="false">
      <c r="A77" s="50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3"/>
      <c r="M77" s="54"/>
      <c r="N77" s="55"/>
      <c r="O77" s="56"/>
      <c r="P77" s="55"/>
      <c r="Q77" s="55"/>
      <c r="R77" s="55"/>
      <c r="S77" s="55"/>
      <c r="T77" s="55"/>
      <c r="U77" s="55"/>
      <c r="V77" s="55"/>
    </row>
    <row r="78" customFormat="false" ht="15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7"/>
      <c r="M78" s="54"/>
      <c r="N78" s="55"/>
      <c r="O78" s="56"/>
      <c r="P78" s="55"/>
      <c r="Q78" s="55"/>
      <c r="R78" s="55"/>
      <c r="S78" s="55"/>
      <c r="T78" s="55"/>
      <c r="U78" s="55"/>
      <c r="V78" s="55"/>
    </row>
    <row r="79" customFormat="false" ht="15.75" hidden="false" customHeight="false" outlineLevel="0" collapsed="false">
      <c r="A79" s="52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7"/>
      <c r="M79" s="54"/>
      <c r="N79" s="55"/>
      <c r="O79" s="56"/>
      <c r="P79" s="57"/>
      <c r="Q79" s="57"/>
      <c r="R79" s="57"/>
      <c r="S79" s="55"/>
      <c r="T79" s="55"/>
      <c r="U79" s="55"/>
      <c r="V79" s="55" t="s">
        <v>69</v>
      </c>
    </row>
    <row r="80" customFormat="false" ht="15.75" hidden="false" customHeight="false" outlineLevel="0" collapsed="false">
      <c r="A80" s="52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7"/>
      <c r="M80" s="54"/>
      <c r="N80" s="55"/>
      <c r="O80" s="56"/>
      <c r="P80" s="57"/>
      <c r="Q80" s="57"/>
      <c r="R80" s="57"/>
      <c r="S80" s="55"/>
      <c r="T80" s="55"/>
      <c r="U80" s="55"/>
      <c r="V80" s="55"/>
    </row>
    <row r="81" customFormat="false" ht="15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7"/>
      <c r="M81" s="54"/>
      <c r="N81" s="55"/>
      <c r="O81" s="56"/>
      <c r="P81" s="57"/>
      <c r="Q81" s="57"/>
      <c r="R81" s="57"/>
      <c r="S81" s="55"/>
      <c r="T81" s="55"/>
      <c r="U81" s="55"/>
      <c r="V81" s="55" t="s">
        <v>70</v>
      </c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7"/>
      <c r="M82" s="54"/>
      <c r="N82" s="55"/>
      <c r="O82" s="56"/>
      <c r="P82" s="57"/>
      <c r="Q82" s="57"/>
      <c r="R82" s="57"/>
      <c r="S82" s="55"/>
      <c r="T82" s="55"/>
      <c r="U82" s="53"/>
      <c r="V82" s="55"/>
    </row>
    <row r="83" customFormat="false" ht="15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7"/>
      <c r="M83" s="54"/>
      <c r="N83" s="55"/>
      <c r="O83" s="56"/>
      <c r="P83" s="57"/>
      <c r="Q83" s="57"/>
      <c r="R83" s="57"/>
      <c r="S83" s="55"/>
      <c r="T83" s="55"/>
      <c r="U83" s="55"/>
      <c r="V83" s="55"/>
    </row>
    <row r="84" customFormat="false" ht="15.75" hidden="false" customHeight="false" outlineLevel="0" collapsed="false">
      <c r="A84" s="52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7"/>
      <c r="M84" s="54"/>
      <c r="N84" s="55"/>
      <c r="O84" s="56"/>
      <c r="P84" s="57"/>
      <c r="Q84" s="57"/>
      <c r="R84" s="57"/>
      <c r="S84" s="55"/>
      <c r="T84" s="55"/>
      <c r="U84" s="55"/>
      <c r="V84" s="55"/>
    </row>
    <row r="85" customFormat="false" ht="15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7"/>
      <c r="M85" s="54"/>
      <c r="N85" s="55"/>
      <c r="O85" s="56"/>
      <c r="P85" s="57"/>
      <c r="Q85" s="57"/>
      <c r="R85" s="57"/>
      <c r="S85" s="55"/>
      <c r="T85" s="55"/>
      <c r="U85" s="55"/>
      <c r="V85" s="55"/>
    </row>
    <row r="86" customFormat="false" ht="15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7"/>
      <c r="M86" s="54"/>
      <c r="N86" s="55"/>
      <c r="O86" s="56"/>
      <c r="P86" s="57"/>
      <c r="Q86" s="57"/>
      <c r="R86" s="57"/>
      <c r="S86" s="55"/>
      <c r="T86" s="55"/>
      <c r="U86" s="57"/>
      <c r="V86" s="55"/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7"/>
      <c r="M87" s="54"/>
      <c r="N87" s="55"/>
      <c r="O87" s="56"/>
      <c r="P87" s="57"/>
      <c r="Q87" s="57"/>
      <c r="R87" s="57"/>
      <c r="S87" s="55"/>
      <c r="T87" s="55"/>
      <c r="U87" s="55"/>
      <c r="V87" s="55"/>
    </row>
    <row r="88" customFormat="false" ht="15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7"/>
      <c r="M88" s="54"/>
      <c r="N88" s="55"/>
      <c r="O88" s="56"/>
      <c r="P88" s="57"/>
      <c r="Q88" s="57"/>
      <c r="R88" s="57"/>
      <c r="S88" s="55"/>
      <c r="T88" s="55"/>
      <c r="U88" s="55"/>
      <c r="V88" s="55"/>
    </row>
    <row r="89" customFormat="false" ht="15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7"/>
      <c r="M89" s="54"/>
      <c r="N89" s="55"/>
      <c r="O89" s="56"/>
      <c r="P89" s="59"/>
      <c r="Q89" s="59"/>
      <c r="R89" s="59"/>
      <c r="S89" s="59"/>
      <c r="T89" s="55"/>
      <c r="U89" s="55"/>
      <c r="V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60"/>
      <c r="M90" s="54"/>
      <c r="N90" s="55"/>
      <c r="O90" s="56"/>
      <c r="P90" s="55"/>
      <c r="Q90" s="55"/>
      <c r="R90" s="55"/>
      <c r="S90" s="55"/>
      <c r="T90" s="55"/>
      <c r="U90" s="55"/>
      <c r="V90" s="55"/>
    </row>
    <row r="92" customFormat="false" ht="18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61"/>
    </row>
  </sheetData>
  <mergeCells count="3">
    <mergeCell ref="A3:R3"/>
    <mergeCell ref="B6:L6"/>
    <mergeCell ref="A92:P9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5.85"/>
    <col collapsed="false" customWidth="true" hidden="false" outlineLevel="0" max="3" min="3" style="0" width="64.28"/>
    <col collapsed="false" customWidth="true" hidden="false" outlineLevel="0" max="4" min="4" style="0" width="16.28"/>
    <col collapsed="false" customWidth="true" hidden="false" outlineLevel="0" max="6" min="6" style="0" width="11.99"/>
  </cols>
  <sheetData>
    <row r="2" customFormat="false" ht="23.25" hidden="false" customHeight="true" outlineLevel="0" collapsed="false">
      <c r="A2" s="63" t="s">
        <v>71</v>
      </c>
      <c r="B2" s="63"/>
      <c r="C2" s="63"/>
      <c r="D2" s="63"/>
    </row>
    <row r="3" customFormat="false" ht="24.75" hidden="false" customHeight="true" outlineLevel="0" collapsed="false">
      <c r="A3" s="63" t="s">
        <v>72</v>
      </c>
      <c r="B3" s="63"/>
      <c r="C3" s="63"/>
      <c r="D3" s="63"/>
    </row>
    <row r="4" customFormat="false" ht="28.5" hidden="false" customHeight="true" outlineLevel="0" collapsed="false">
      <c r="A4" s="64" t="s">
        <v>73</v>
      </c>
      <c r="B4" s="64"/>
      <c r="C4" s="64"/>
      <c r="D4" s="64"/>
    </row>
    <row r="7" s="66" customFormat="true" ht="12.75" hidden="false" customHeight="false" outlineLevel="0" collapsed="false">
      <c r="A7" s="65" t="n">
        <v>1</v>
      </c>
      <c r="C7" s="66" t="s">
        <v>74</v>
      </c>
      <c r="D7" s="67" t="n">
        <v>504132</v>
      </c>
      <c r="F7" s="67"/>
    </row>
    <row r="8" customFormat="false" ht="12.75" hidden="false" customHeight="false" outlineLevel="0" collapsed="false">
      <c r="A8" s="65"/>
      <c r="D8" s="66"/>
    </row>
    <row r="9" s="66" customFormat="true" ht="12.75" hidden="false" customHeight="false" outlineLevel="0" collapsed="false">
      <c r="A9" s="65" t="n">
        <v>2.3</v>
      </c>
      <c r="B9" s="66" t="s">
        <v>75</v>
      </c>
      <c r="C9" s="66" t="s">
        <v>76</v>
      </c>
    </row>
    <row r="10" customFormat="false" ht="12.75" hidden="false" customHeight="false" outlineLevel="0" collapsed="false">
      <c r="A10" s="65"/>
      <c r="C10" s="0" t="s">
        <v>77</v>
      </c>
      <c r="D10" s="67" t="n">
        <v>7225253.771285</v>
      </c>
      <c r="F10" s="67"/>
    </row>
    <row r="11" customFormat="false" ht="12.75" hidden="false" customHeight="false" outlineLevel="0" collapsed="false">
      <c r="A11" s="65"/>
      <c r="C11" s="0" t="s">
        <v>78</v>
      </c>
      <c r="D11" s="67" t="n">
        <v>1288461.5213855</v>
      </c>
      <c r="F11" s="67"/>
    </row>
    <row r="12" customFormat="false" ht="12.75" hidden="false" customHeight="false" outlineLevel="0" collapsed="false">
      <c r="A12" s="65"/>
      <c r="C12" s="0" t="s">
        <v>79</v>
      </c>
      <c r="D12" s="67" t="n">
        <v>618993.7589</v>
      </c>
      <c r="F12" s="67"/>
    </row>
    <row r="13" customFormat="false" ht="12.75" hidden="false" customHeight="false" outlineLevel="0" collapsed="false">
      <c r="A13" s="65"/>
      <c r="C13" s="0" t="s">
        <v>80</v>
      </c>
      <c r="D13" s="67" t="n">
        <v>468090.8837</v>
      </c>
      <c r="F13" s="67"/>
    </row>
    <row r="14" customFormat="false" ht="12.75" hidden="false" customHeight="false" outlineLevel="0" collapsed="false">
      <c r="A14" s="65"/>
      <c r="C14" s="0" t="s">
        <v>81</v>
      </c>
      <c r="D14" s="67" t="n">
        <v>360687.7263</v>
      </c>
      <c r="F14" s="67"/>
    </row>
    <row r="15" customFormat="false" ht="12.75" hidden="false" customHeight="false" outlineLevel="0" collapsed="false">
      <c r="A15" s="65"/>
      <c r="C15" s="0" t="s">
        <v>82</v>
      </c>
      <c r="D15" s="67" t="n">
        <v>63741.59</v>
      </c>
      <c r="F15" s="67"/>
    </row>
    <row r="16" customFormat="false" ht="12.75" hidden="false" customHeight="false" outlineLevel="0" collapsed="false">
      <c r="A16" s="65"/>
      <c r="C16" s="0" t="s">
        <v>83</v>
      </c>
      <c r="D16" s="67" t="n">
        <v>691262.748429501</v>
      </c>
      <c r="F16" s="68"/>
    </row>
    <row r="17" customFormat="false" ht="12.75" hidden="false" customHeight="false" outlineLevel="0" collapsed="false">
      <c r="A17" s="65"/>
      <c r="D17" s="66"/>
    </row>
    <row r="18" s="66" customFormat="true" ht="12.75" hidden="false" customHeight="false" outlineLevel="0" collapsed="false">
      <c r="A18" s="65" t="n">
        <v>4</v>
      </c>
      <c r="B18" s="66" t="s">
        <v>84</v>
      </c>
      <c r="C18" s="66" t="s">
        <v>85</v>
      </c>
      <c r="D18" s="67" t="n">
        <v>679376</v>
      </c>
      <c r="F18" s="67"/>
    </row>
    <row r="19" customFormat="false" ht="12.75" hidden="false" customHeight="false" outlineLevel="0" collapsed="false">
      <c r="A19" s="65"/>
      <c r="D19" s="66"/>
    </row>
    <row r="20" s="70" customFormat="true" ht="15.75" hidden="false" customHeight="false" outlineLevel="0" collapsed="false">
      <c r="A20" s="69"/>
      <c r="D20" s="71"/>
    </row>
    <row r="21" s="73" customFormat="true" ht="15.75" hidden="false" customHeight="false" outlineLevel="0" collapsed="false">
      <c r="A21" s="72"/>
      <c r="C21" s="70"/>
      <c r="D21" s="71"/>
    </row>
    <row r="22" s="73" customFormat="true" ht="15.75" hidden="false" customHeight="false" outlineLevel="0" collapsed="false">
      <c r="A22" s="72"/>
      <c r="C22" s="70" t="s">
        <v>86</v>
      </c>
      <c r="D22" s="71" t="n">
        <f aca="false">SUM(D7:D18)</f>
        <v>11900000</v>
      </c>
    </row>
    <row r="24" customFormat="false" ht="12.75" hidden="false" customHeight="false" outlineLevel="0" collapsed="false">
      <c r="D24" s="68"/>
    </row>
    <row r="25" customFormat="false" ht="15.75" hidden="false" customHeight="false" outlineLevel="0" collapsed="false">
      <c r="D25" s="71"/>
    </row>
    <row r="26" customFormat="false" ht="12.75" hidden="false" customHeight="false" outlineLevel="0" collapsed="false">
      <c r="D26" s="68"/>
    </row>
    <row r="36" customFormat="false" ht="12.75" hidden="false" customHeight="false" outlineLevel="0" collapsed="false">
      <c r="D36" s="0" t="s">
        <v>87</v>
      </c>
    </row>
  </sheetData>
  <mergeCells count="3">
    <mergeCell ref="A2:D2"/>
    <mergeCell ref="A3:D3"/>
    <mergeCell ref="A4:D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25:06Z</dcterms:created>
  <dc:creator>epetrova1</dc:creator>
  <dc:description/>
  <dc:language>en-US</dc:language>
  <cp:lastModifiedBy>Skalková Petra Mgr.</cp:lastModifiedBy>
  <cp:lastPrinted>2014-01-31T08:13:12Z</cp:lastPrinted>
  <dcterms:modified xsi:type="dcterms:W3CDTF">2014-02-10T07:30:20Z</dcterms:modified>
  <cp:revision>0</cp:revision>
  <dc:subject/>
  <dc:title/>
</cp:coreProperties>
</file>