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. - ZTI" sheetId="2" state="visible" r:id="rId3"/>
    <sheet name="Pokyny pro vyplnění" sheetId="3" state="visible" r:id="rId4"/>
  </sheets>
  <definedNames>
    <definedName function="false" hidden="false" localSheetId="1" name="_xlnm.Print_Area" vbProcedure="false">'1. - ZTI'!$C$4:$J$36,'1. - ZTI'!$C$42:$J$73,'1. - ZTI'!$C$79:$K$403</definedName>
    <definedName function="false" hidden="false" localSheetId="1" name="_xlnm.Print_Titles" vbProcedure="false">'1. - ZTI'!$91:$91</definedName>
    <definedName function="false" hidden="true" localSheetId="1" name="_xlnm._FilterDatabase" vbProcedure="false">'1. - ZTI'!$C$91:$K$91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3" uniqueCount="83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C8CEADE-C3A3-426A-BFEF-B90CA86A79B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5-09akrualizac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strov - vstupní objekt A</t>
  </si>
  <si>
    <t xml:space="preserve">0,1</t>
  </si>
  <si>
    <t xml:space="preserve">KSO:</t>
  </si>
  <si>
    <t xml:space="preserve">801 6</t>
  </si>
  <si>
    <t xml:space="preserve">CC-CZ:</t>
  </si>
  <si>
    <t xml:space="preserve">1</t>
  </si>
  <si>
    <t xml:space="preserve">Místo:</t>
  </si>
  <si>
    <t xml:space="preserve">Ostrov</t>
  </si>
  <si>
    <t xml:space="preserve">Datum:</t>
  </si>
  <si>
    <t xml:space="preserve">07.05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.</t>
  </si>
  <si>
    <t xml:space="preserve">ZTI</t>
  </si>
  <si>
    <t xml:space="preserve">STA</t>
  </si>
  <si>
    <t xml:space="preserve">{621E427E-89BE-47F7-A89C-C7BDD1C1040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. - ZTI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OSP - Ostatní - PSV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22</t>
  </si>
  <si>
    <t xml:space="preserve">Odstranění podkladu plochy do 15 m2 z kameniva drceného tl 200 mm při překopech inž sítí</t>
  </si>
  <si>
    <t xml:space="preserve">m2</t>
  </si>
  <si>
    <t xml:space="preserve">CS ÚRS 2015 01</t>
  </si>
  <si>
    <t xml:space="preserve">4</t>
  </si>
  <si>
    <t xml:space="preserve">800652938</t>
  </si>
  <si>
    <t xml:space="preserve">VV</t>
  </si>
  <si>
    <t xml:space="preserve">zpevněná plocha (beton)</t>
  </si>
  <si>
    <t xml:space="preserve">K1</t>
  </si>
  <si>
    <t xml:space="preserve">1,10*1,50</t>
  </si>
  <si>
    <t xml:space="preserve">vodovod</t>
  </si>
  <si>
    <t xml:space="preserve">1,10*(2,2+0,5)</t>
  </si>
  <si>
    <t xml:space="preserve">113107023</t>
  </si>
  <si>
    <t xml:space="preserve">Odstranění podkladu plochy do 15 m2 z kameniva drceného tl 300 mm při překopech inž sítí</t>
  </si>
  <si>
    <t xml:space="preserve">-1073592187</t>
  </si>
  <si>
    <t xml:space="preserve">asfaltová plocha</t>
  </si>
  <si>
    <t xml:space="preserve">1,10*15,0</t>
  </si>
  <si>
    <t xml:space="preserve">D1 + D2</t>
  </si>
  <si>
    <t xml:space="preserve">1,10*3,0*2</t>
  </si>
  <si>
    <t xml:space="preserve">3</t>
  </si>
  <si>
    <t xml:space="preserve">113107031</t>
  </si>
  <si>
    <t xml:space="preserve">Odstranění podkladu plochy do 15 m2 z betonu prostého tl 150 mm při překopech inž sítí</t>
  </si>
  <si>
    <t xml:space="preserve">-138708909</t>
  </si>
  <si>
    <t xml:space="preserve">113107043</t>
  </si>
  <si>
    <t xml:space="preserve">Odstranění podkladu plochy do 15 m2 živičných tl 150 mm při překopech inž sítí</t>
  </si>
  <si>
    <t xml:space="preserve">-1665301484</t>
  </si>
  <si>
    <t xml:space="preserve">5</t>
  </si>
  <si>
    <t xml:space="preserve">121101101</t>
  </si>
  <si>
    <t xml:space="preserve">Sejmutí ornice s přemístěním na vzdálenost do 50 m</t>
  </si>
  <si>
    <t xml:space="preserve">m3</t>
  </si>
  <si>
    <t xml:space="preserve">493989513</t>
  </si>
  <si>
    <t xml:space="preserve">0,2*1,10*(25,30-15,0)</t>
  </si>
  <si>
    <t xml:space="preserve">6</t>
  </si>
  <si>
    <t xml:space="preserve">130001101</t>
  </si>
  <si>
    <t xml:space="preserve">Příplatek za ztížení vykopávky v blízkosti podzemního vedení</t>
  </si>
  <si>
    <t xml:space="preserve">-1219977639</t>
  </si>
  <si>
    <t xml:space="preserve">K1 - stávající základy</t>
  </si>
  <si>
    <t xml:space="preserve">(0,15+1,3-0,15-0,35)*1,0*1,0</t>
  </si>
  <si>
    <t xml:space="preserve">u stávající RŠ</t>
  </si>
  <si>
    <t xml:space="preserve">(0,15+2,9-0,15)*1,10*1,0</t>
  </si>
  <si>
    <t xml:space="preserve">vodovod - základy + napojení na stávající vodovod</t>
  </si>
  <si>
    <t xml:space="preserve">(0,1+1,665-0,15-0,3)*1,10*1,0</t>
  </si>
  <si>
    <t xml:space="preserve">(0,1+1,7-0,15-0,3)*1,1*1,0</t>
  </si>
  <si>
    <t xml:space="preserve">7</t>
  </si>
  <si>
    <t xml:space="preserve">132212201</t>
  </si>
  <si>
    <t xml:space="preserve">Hloubení rýh š přes 600 do 2000 mm ručním nebo pneum nářadím v soudržných horninách tř. 3</t>
  </si>
  <si>
    <t xml:space="preserve">593808354</t>
  </si>
  <si>
    <t xml:space="preserve">venku</t>
  </si>
  <si>
    <t xml:space="preserve">((0,15+1,32-0,15)+(0,15+2,9-0,15))/2*1,10*25,30</t>
  </si>
  <si>
    <t xml:space="preserve">-0,35*1,10*15,0</t>
  </si>
  <si>
    <t xml:space="preserve">-0,3*1,10*1,50</t>
  </si>
  <si>
    <t xml:space="preserve">dešťová kanalizace D1 + D2</t>
  </si>
  <si>
    <t xml:space="preserve">((0,65-0,15)+(0,85-0,15))/2*1,0*3,0*2</t>
  </si>
  <si>
    <t xml:space="preserve">-0,35*1,0*3,0*2</t>
  </si>
  <si>
    <t xml:space="preserve">((0,1+1,665-0,15)+(0,1+1,7-0,15))/2*1,10*(2,2+0,5)</t>
  </si>
  <si>
    <t xml:space="preserve">-0,3*1,10*(2,2+0,5)</t>
  </si>
  <si>
    <t xml:space="preserve">8</t>
  </si>
  <si>
    <t xml:space="preserve">132212209</t>
  </si>
  <si>
    <t xml:space="preserve">Příplatek za lepivost u hloubení rýh š do 2000 mm ručním nebo pneum nářadím v hornině tř. 3</t>
  </si>
  <si>
    <t xml:space="preserve">-1350763832</t>
  </si>
  <si>
    <t xml:space="preserve">57,909*0,50</t>
  </si>
  <si>
    <t xml:space="preserve">9</t>
  </si>
  <si>
    <t xml:space="preserve">139711101</t>
  </si>
  <si>
    <t xml:space="preserve">Vykopávky v uzavřených prostorách v hornině tř. 1 až 4</t>
  </si>
  <si>
    <t xml:space="preserve">824942702</t>
  </si>
  <si>
    <t xml:space="preserve">uvnitř</t>
  </si>
  <si>
    <t xml:space="preserve">((0,15+0,8-0,3)+(0,15+1,35-0,3))/2*1,0*(0,5+0,5+2,5+3,3)</t>
  </si>
  <si>
    <t xml:space="preserve">K3</t>
  </si>
  <si>
    <t xml:space="preserve">((0,15+0,77-0,3)+(0,15+1,32-0,3))/2*1,0*(0,5+0,5+0,4+3,7+0,3)</t>
  </si>
  <si>
    <t xml:space="preserve">K4</t>
  </si>
  <si>
    <t xml:space="preserve">((0,15+0,7-0,3)+(0,15+0,82-0,3))/2*1,0*(0,5+2,0)</t>
  </si>
  <si>
    <t xml:space="preserve">((0,1+1,6-0,3)+(0,1+1,665-0,3))/2*1,10*(0,5+7,0-2,2)</t>
  </si>
  <si>
    <t xml:space="preserve">151101101</t>
  </si>
  <si>
    <t xml:space="preserve">Zřízení příložného pažení a rozepření stěn rýh hl do 2 m</t>
  </si>
  <si>
    <t xml:space="preserve">366472015</t>
  </si>
  <si>
    <t xml:space="preserve">paženrí od hloubky 1,30m</t>
  </si>
  <si>
    <t xml:space="preserve">((0,15+1,32-0,15)+(0,15+2,9-0,15))/2*2*25,3</t>
  </si>
  <si>
    <t xml:space="preserve">((0,1+1,665-0,15)+(0,1+1,7-0,15))/2*2*(2,2+0,5)</t>
  </si>
  <si>
    <t xml:space="preserve">((0,1+1,6)+(0,1+1,665))/2*2*(0,5+7,0-2,2)</t>
  </si>
  <si>
    <t xml:space="preserve">11</t>
  </si>
  <si>
    <t xml:space="preserve">151101111</t>
  </si>
  <si>
    <t xml:space="preserve">Odstranění příložného pažení a rozepření stěn rýh hl do 2 m</t>
  </si>
  <si>
    <t xml:space="preserve">-219665509</t>
  </si>
  <si>
    <t xml:space="preserve">12</t>
  </si>
  <si>
    <t xml:space="preserve">161101101</t>
  </si>
  <si>
    <t xml:space="preserve">Svislé přemístění výkopku z horniny tř. 1 až 4 hl výkopu do 2,5 m</t>
  </si>
  <si>
    <t xml:space="preserve">1999447758</t>
  </si>
  <si>
    <t xml:space="preserve">57,909+20,999</t>
  </si>
  <si>
    <t xml:space="preserve">13</t>
  </si>
  <si>
    <t xml:space="preserve">162201102</t>
  </si>
  <si>
    <t xml:space="preserve">Vodorovné přemístění do 50 m výkopku/sypaniny z horniny tř. 1 až 4</t>
  </si>
  <si>
    <t xml:space="preserve">-1330683420</t>
  </si>
  <si>
    <t xml:space="preserve">ornice</t>
  </si>
  <si>
    <t xml:space="preserve">2,266</t>
  </si>
  <si>
    <t xml:space="preserve">14</t>
  </si>
  <si>
    <t xml:space="preserve">162701105</t>
  </si>
  <si>
    <t xml:space="preserve">Vodorovné přemístění do 10000 m výkopku/sypaniny z horniny tř. 1 až 4</t>
  </si>
  <si>
    <t xml:space="preserve">-985947519</t>
  </si>
  <si>
    <t xml:space="preserve">vytlačená zemina</t>
  </si>
  <si>
    <t xml:space="preserve">podsyp + obsyp</t>
  </si>
  <si>
    <t xml:space="preserve">8,160+23,269</t>
  </si>
  <si>
    <t xml:space="preserve">167101101</t>
  </si>
  <si>
    <t xml:space="preserve">Nakládání výkopku z hornin tř. 1 až 4 do 100 m3</t>
  </si>
  <si>
    <t xml:space="preserve">-1898997722</t>
  </si>
  <si>
    <t xml:space="preserve">16</t>
  </si>
  <si>
    <t xml:space="preserve">171201201</t>
  </si>
  <si>
    <t xml:space="preserve">Uložení sypaniny na skládky</t>
  </si>
  <si>
    <t xml:space="preserve">-468926706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-925555539</t>
  </si>
  <si>
    <t xml:space="preserve">31,429*1,5</t>
  </si>
  <si>
    <t xml:space="preserve">18</t>
  </si>
  <si>
    <t xml:space="preserve">174101101</t>
  </si>
  <si>
    <t xml:space="preserve">Zásyp jam, šachet rýh nebo kolem objektů sypaninou se zhutněním</t>
  </si>
  <si>
    <t xml:space="preserve">-308086269</t>
  </si>
  <si>
    <t xml:space="preserve">vykopaná zemina</t>
  </si>
  <si>
    <t xml:space="preserve">57,909</t>
  </si>
  <si>
    <t xml:space="preserve">méně vytlačená zemina (lože + obsyp)</t>
  </si>
  <si>
    <t xml:space="preserve">-5,372-15,930</t>
  </si>
  <si>
    <t xml:space="preserve">19</t>
  </si>
  <si>
    <t xml:space="preserve">174101102</t>
  </si>
  <si>
    <t xml:space="preserve">Zásyp v uzavřených prostorech sypaninou se zhutněním</t>
  </si>
  <si>
    <t xml:space="preserve">1369854470</t>
  </si>
  <si>
    <t xml:space="preserve">20,999</t>
  </si>
  <si>
    <t xml:space="preserve">méně vytlačená zemina</t>
  </si>
  <si>
    <t xml:space="preserve">-2,788-7,339</t>
  </si>
  <si>
    <t xml:space="preserve">20</t>
  </si>
  <si>
    <t xml:space="preserve">175101201</t>
  </si>
  <si>
    <t xml:space="preserve">Obsypání objektu nad přilehlým původním terénem sypaninou bez prohození, uloženou do 3 m</t>
  </si>
  <si>
    <t xml:space="preserve">-33357614</t>
  </si>
  <si>
    <t xml:space="preserve">K1 </t>
  </si>
  <si>
    <t xml:space="preserve">(0,160+0,3)*1,10*25,3</t>
  </si>
  <si>
    <t xml:space="preserve">(0,110+0,3)*1,00*3,0*2</t>
  </si>
  <si>
    <t xml:space="preserve">(0,025+0,2)*1,10*(2,2+0,5)</t>
  </si>
  <si>
    <t xml:space="preserve">(0,110+0,3)*1,0*(0,5+0,5+2,5+3,3)</t>
  </si>
  <si>
    <t xml:space="preserve">(0,110+0,3)*1,0*(0,5+0,5+0,4+3,7+0,3)</t>
  </si>
  <si>
    <t xml:space="preserve">(0,110+0,3)*1,0*(0,5+2,0)</t>
  </si>
  <si>
    <t xml:space="preserve">(0,025+0,2)*1,10*(0,5+7,0-2,2)</t>
  </si>
  <si>
    <t xml:space="preserve">M</t>
  </si>
  <si>
    <t xml:space="preserve">583312010</t>
  </si>
  <si>
    <t xml:space="preserve">štěrkopísek netříděný stabilizační zemina</t>
  </si>
  <si>
    <t xml:space="preserve">2022526866</t>
  </si>
  <si>
    <t xml:space="preserve">23,269*2,0</t>
  </si>
  <si>
    <t xml:space="preserve">22</t>
  </si>
  <si>
    <t xml:space="preserve">182301123</t>
  </si>
  <si>
    <t xml:space="preserve">Rozprostření ornice pl do 500 m2 ve svahu přes 1:5 tl vrstvy do 200 mm</t>
  </si>
  <si>
    <t xml:space="preserve">-700228003</t>
  </si>
  <si>
    <t xml:space="preserve">2,266/0,20</t>
  </si>
  <si>
    <t xml:space="preserve">Zemní práce - povrchové úpravy terénu</t>
  </si>
  <si>
    <t xml:space="preserve">23</t>
  </si>
  <si>
    <t xml:space="preserve">181411131</t>
  </si>
  <si>
    <t xml:space="preserve">Založení parkového trávníku výsevem plochy do 1000 m2 v rovině a ve svahu do 1:5</t>
  </si>
  <si>
    <t xml:space="preserve">2090927929</t>
  </si>
  <si>
    <t xml:space="preserve">dle ornice</t>
  </si>
  <si>
    <t xml:space="preserve">24</t>
  </si>
  <si>
    <t xml:space="preserve">005724100</t>
  </si>
  <si>
    <t xml:space="preserve">osivo směs travní parková</t>
  </si>
  <si>
    <t xml:space="preserve">kg</t>
  </si>
  <si>
    <t xml:space="preserve">735487431</t>
  </si>
  <si>
    <t xml:space="preserve">11,33*0,015 'Přepočtené koeficientem množství</t>
  </si>
  <si>
    <t xml:space="preserve">Vodorovné konstrukce</t>
  </si>
  <si>
    <t xml:space="preserve">25</t>
  </si>
  <si>
    <t xml:space="preserve">451573111</t>
  </si>
  <si>
    <t xml:space="preserve">Lože pod potrubí otevřený výkop ze štěrkopísku</t>
  </si>
  <si>
    <t xml:space="preserve">239306714</t>
  </si>
  <si>
    <t xml:space="preserve">K1 + D1 + D2</t>
  </si>
  <si>
    <t xml:space="preserve">0,15*1,10*25,3</t>
  </si>
  <si>
    <t xml:space="preserve">0,15*1,0*3,0*2</t>
  </si>
  <si>
    <t xml:space="preserve">0,10*1,10*(2,20+0,5)</t>
  </si>
  <si>
    <t xml:space="preserve">0,15*1,0*(0,5+0,5+2,5+3,3)</t>
  </si>
  <si>
    <t xml:space="preserve">0,15*1,0*(0,5+0,5+0,4+3,7+0,3)</t>
  </si>
  <si>
    <t xml:space="preserve">0,15*1,0*(0,5+2,0)</t>
  </si>
  <si>
    <t xml:space="preserve">0,10*1,10*(0,5+7,0-2,20)</t>
  </si>
  <si>
    <t xml:space="preserve">Komunikace</t>
  </si>
  <si>
    <t xml:space="preserve">26</t>
  </si>
  <si>
    <t xml:space="preserve">566901141</t>
  </si>
  <si>
    <t xml:space="preserve">Vyspravení podkladu po překopech ing sítí plochy do 15 m2 kamenivem hrubým drceným tl. 100 mm</t>
  </si>
  <si>
    <t xml:space="preserve">-39103081</t>
  </si>
  <si>
    <t xml:space="preserve">27</t>
  </si>
  <si>
    <t xml:space="preserve">566901142</t>
  </si>
  <si>
    <t xml:space="preserve">Vyspravení podkladu po překopech ing sítí plochy do 15 m2 kamenivem hrubým drceným tl. 150 mm</t>
  </si>
  <si>
    <t xml:space="preserve">1287245715</t>
  </si>
  <si>
    <t xml:space="preserve">28</t>
  </si>
  <si>
    <t xml:space="preserve">566901161</t>
  </si>
  <si>
    <t xml:space="preserve">Vyspravení podkladu po překopech ing sítí plochy do 15 m2 obalovaným kamenivem ACP (OK) tl. 100 mm</t>
  </si>
  <si>
    <t xml:space="preserve">-687402706</t>
  </si>
  <si>
    <t xml:space="preserve">29</t>
  </si>
  <si>
    <t xml:space="preserve">566901172</t>
  </si>
  <si>
    <t xml:space="preserve">Vyspravení podkladu po překopech ing sítí plochy do 15 m2 betonem tř. PB I (C 20/25) tl 150 mm</t>
  </si>
  <si>
    <t xml:space="preserve">-1159074045</t>
  </si>
  <si>
    <t xml:space="preserve">30</t>
  </si>
  <si>
    <t xml:space="preserve">572340112</t>
  </si>
  <si>
    <t xml:space="preserve">Vyspravení krytu komunikací po překopech plochy do 15 m2 asfaltovým betonem ACO (AB) tl 70 mm</t>
  </si>
  <si>
    <t xml:space="preserve">-1423576686</t>
  </si>
  <si>
    <t xml:space="preserve">Úpravy povrchů, podlahy a osazování výplní</t>
  </si>
  <si>
    <t xml:space="preserve">31</t>
  </si>
  <si>
    <t xml:space="preserve">631311135</t>
  </si>
  <si>
    <t xml:space="preserve">Mazanina tl do 240 mm z betonu prostého tř. C 20/25</t>
  </si>
  <si>
    <t xml:space="preserve">-1100314906</t>
  </si>
  <si>
    <t xml:space="preserve">betonová deska pod izolací tl.150mm</t>
  </si>
  <si>
    <t xml:space="preserve">0,15*1,1*(0,5+7,0-2,20-0,4)</t>
  </si>
  <si>
    <t xml:space="preserve">32</t>
  </si>
  <si>
    <t xml:space="preserve">631362021</t>
  </si>
  <si>
    <t xml:space="preserve">Výztuž mazanin svařovanými sítěmi Kari</t>
  </si>
  <si>
    <t xml:space="preserve">13456232</t>
  </si>
  <si>
    <t xml:space="preserve">11,88/(2,0*3,0)*(3,014/0,15)/1000*1,15</t>
  </si>
  <si>
    <t xml:space="preserve">33</t>
  </si>
  <si>
    <t xml:space="preserve">635111242</t>
  </si>
  <si>
    <t xml:space="preserve">Násyp pod podlahy z hrubého kameniva 16-32 se zhutněním</t>
  </si>
  <si>
    <t xml:space="preserve">-2147211071</t>
  </si>
  <si>
    <t xml:space="preserve">oprava uvnitř</t>
  </si>
  <si>
    <t xml:space="preserve">Trubní vedení</t>
  </si>
  <si>
    <t xml:space="preserve">34</t>
  </si>
  <si>
    <t xml:space="preserve">871315221</t>
  </si>
  <si>
    <t xml:space="preserve">Kanalizační potrubí z tvrdého PVC-systém KG tuhost třídy SN8 DN150</t>
  </si>
  <si>
    <t xml:space="preserve">m</t>
  </si>
  <si>
    <t xml:space="preserve">-1968384163</t>
  </si>
  <si>
    <t xml:space="preserve">venku - K1</t>
  </si>
  <si>
    <t xml:space="preserve">26,0</t>
  </si>
  <si>
    <t xml:space="preserve">35</t>
  </si>
  <si>
    <t xml:space="preserve">894812311</t>
  </si>
  <si>
    <t xml:space="preserve">Revizní a čistící šachta z PP typ DN 600/160 šachtové dno průtočné</t>
  </si>
  <si>
    <t xml:space="preserve">kus</t>
  </si>
  <si>
    <t xml:space="preserve">2144034579</t>
  </si>
  <si>
    <t xml:space="preserve">36</t>
  </si>
  <si>
    <t xml:space="preserve">894812332</t>
  </si>
  <si>
    <t xml:space="preserve">Revizní a čistící šachta z PP DN 600 šachtová roura korugovaná světlé hloubky 2000 mm</t>
  </si>
  <si>
    <t xml:space="preserve">742855690</t>
  </si>
  <si>
    <t xml:space="preserve">37</t>
  </si>
  <si>
    <t xml:space="preserve">894812339</t>
  </si>
  <si>
    <t xml:space="preserve">Příplatek k rourám revizní a čistící šachty z PP DN 600 za uříznutí šachtové roury</t>
  </si>
  <si>
    <t xml:space="preserve">-1328812734</t>
  </si>
  <si>
    <t xml:space="preserve">38</t>
  </si>
  <si>
    <t xml:space="preserve">894812361</t>
  </si>
  <si>
    <t xml:space="preserve">Revizní a čistící šachta z PP DN 600 poklop litinový do 25 t s betonovým prstencem</t>
  </si>
  <si>
    <t xml:space="preserve">-1422305352</t>
  </si>
  <si>
    <t xml:space="preserve">39</t>
  </si>
  <si>
    <t xml:space="preserve">894 99</t>
  </si>
  <si>
    <t xml:space="preserve">Provedení otvoru do stávající RŠ a utěsnění</t>
  </si>
  <si>
    <t xml:space="preserve">ks</t>
  </si>
  <si>
    <t xml:space="preserve">R-položka</t>
  </si>
  <si>
    <t xml:space="preserve">-542916760</t>
  </si>
  <si>
    <t xml:space="preserve">Ostatní konstrukce a práce-bourání</t>
  </si>
  <si>
    <t xml:space="preserve">40</t>
  </si>
  <si>
    <t xml:space="preserve">919735113</t>
  </si>
  <si>
    <t xml:space="preserve">Řezání stávajícího živičného krytu hl do 150 mm</t>
  </si>
  <si>
    <t xml:space="preserve">-1252693658</t>
  </si>
  <si>
    <t xml:space="preserve">2*15,0</t>
  </si>
  <si>
    <t xml:space="preserve">2*(3,0*2+1,10)</t>
  </si>
  <si>
    <t xml:space="preserve">41</t>
  </si>
  <si>
    <t xml:space="preserve">919735123</t>
  </si>
  <si>
    <t xml:space="preserve">Řezání stávajícího betonového krytu hl do 150 mm</t>
  </si>
  <si>
    <t xml:space="preserve">-599865392</t>
  </si>
  <si>
    <t xml:space="preserve">2*1,50</t>
  </si>
  <si>
    <t xml:space="preserve">2*(2,2+0,5)</t>
  </si>
  <si>
    <t xml:space="preserve">oprava uvnitř - podkladní beton</t>
  </si>
  <si>
    <t xml:space="preserve">2*(0,5+0,5+2,5+3,3)</t>
  </si>
  <si>
    <t xml:space="preserve">2*(0,5+0,5+0,4+3,7+0,3)</t>
  </si>
  <si>
    <t xml:space="preserve">2*(0,5+2,0)</t>
  </si>
  <si>
    <t xml:space="preserve">2*(0,5+7,0-2,20-0,4)</t>
  </si>
  <si>
    <t xml:space="preserve">42</t>
  </si>
  <si>
    <t xml:space="preserve">953941209</t>
  </si>
  <si>
    <t xml:space="preserve">Osazování kovových komínových dvířek bez jejich dodání</t>
  </si>
  <si>
    <t xml:space="preserve">1015814508</t>
  </si>
  <si>
    <t xml:space="preserve">43</t>
  </si>
  <si>
    <t xml:space="preserve">590307100R</t>
  </si>
  <si>
    <t xml:space="preserve">dvířka revizní  200 x 200 mm</t>
  </si>
  <si>
    <t xml:space="preserve">1674852633</t>
  </si>
  <si>
    <t xml:space="preserve">44</t>
  </si>
  <si>
    <t xml:space="preserve">965042241</t>
  </si>
  <si>
    <t xml:space="preserve">Bourání podkladů pod dlažby nebo mazanin betonových nebo z litého asfaltu tl přes 100 mm pl pře 4 m2</t>
  </si>
  <si>
    <t xml:space="preserve">-2031823720</t>
  </si>
  <si>
    <t xml:space="preserve">45</t>
  </si>
  <si>
    <t xml:space="preserve">965049112</t>
  </si>
  <si>
    <t xml:space="preserve">Příplatek k bourání betonových mazanin za bourání se svařovanou sítí tl přes 100 mm</t>
  </si>
  <si>
    <t xml:space="preserve">-1340819278</t>
  </si>
  <si>
    <t xml:space="preserve">997</t>
  </si>
  <si>
    <t xml:space="preserve">Přesun sutě</t>
  </si>
  <si>
    <t xml:space="preserve">46</t>
  </si>
  <si>
    <t xml:space="preserve">997013501</t>
  </si>
  <si>
    <t xml:space="preserve">Odvoz suti a vybouraných hmot na skládku nebo meziskládku do 1 km se složením</t>
  </si>
  <si>
    <t xml:space="preserve">-378747320</t>
  </si>
  <si>
    <t xml:space="preserve">6,631+0,057</t>
  </si>
  <si>
    <t xml:space="preserve">47</t>
  </si>
  <si>
    <t xml:space="preserve">997013509</t>
  </si>
  <si>
    <t xml:space="preserve">Příplatek k odvozu suti a vybouraných hmot na skládku ZKD 1 km přes 1 km</t>
  </si>
  <si>
    <t xml:space="preserve">433043576</t>
  </si>
  <si>
    <t xml:space="preserve">celkem 30km</t>
  </si>
  <si>
    <t xml:space="preserve">6,688*29</t>
  </si>
  <si>
    <t xml:space="preserve">48</t>
  </si>
  <si>
    <t xml:space="preserve">997013831</t>
  </si>
  <si>
    <t xml:space="preserve">Poplatek za uložení stavebního směsného odpadu na skládce (skládkovné)</t>
  </si>
  <si>
    <t xml:space="preserve">1707429430</t>
  </si>
  <si>
    <t xml:space="preserve">49</t>
  </si>
  <si>
    <t xml:space="preserve">997221551</t>
  </si>
  <si>
    <t xml:space="preserve">Vodorovná doprava suti ze sypkých materiálů do 1 km</t>
  </si>
  <si>
    <t xml:space="preserve">1746995947</t>
  </si>
  <si>
    <t xml:space="preserve">1,086+9,240+1,040+7,300</t>
  </si>
  <si>
    <t xml:space="preserve">50</t>
  </si>
  <si>
    <t xml:space="preserve">997221559</t>
  </si>
  <si>
    <t xml:space="preserve">Příplatek ZKD 1 km u vodorovné dopravy suti ze sypkých materiálů</t>
  </si>
  <si>
    <t xml:space="preserve">861102971</t>
  </si>
  <si>
    <t xml:space="preserve">18,666*29</t>
  </si>
  <si>
    <t xml:space="preserve">51</t>
  </si>
  <si>
    <t xml:space="preserve">997221611</t>
  </si>
  <si>
    <t xml:space="preserve">Nakládání suti na dopravní prostředky pro vodorovnou dopravu</t>
  </si>
  <si>
    <t xml:space="preserve">953742685</t>
  </si>
  <si>
    <t xml:space="preserve">52</t>
  </si>
  <si>
    <t xml:space="preserve">997221815</t>
  </si>
  <si>
    <t xml:space="preserve">Poplatek za uložení betonového odpadu na skládce (skládkovné)</t>
  </si>
  <si>
    <t xml:space="preserve">-861360584</t>
  </si>
  <si>
    <t xml:space="preserve">53</t>
  </si>
  <si>
    <t xml:space="preserve">997221845</t>
  </si>
  <si>
    <t xml:space="preserve">Poplatek za uložení odpadu z asfaltových povrchů na skládce (skládkovné)</t>
  </si>
  <si>
    <t xml:space="preserve">34743716</t>
  </si>
  <si>
    <t xml:space="preserve">54</t>
  </si>
  <si>
    <t xml:space="preserve">997221855</t>
  </si>
  <si>
    <t xml:space="preserve">Poplatek za uložení odpadu z kameniva na skládce (skládkovné)</t>
  </si>
  <si>
    <t xml:space="preserve">-2083459101</t>
  </si>
  <si>
    <t xml:space="preserve">1,086+9,240</t>
  </si>
  <si>
    <t xml:space="preserve">998</t>
  </si>
  <si>
    <t xml:space="preserve">Přesun hmot</t>
  </si>
  <si>
    <t xml:space="preserve">55</t>
  </si>
  <si>
    <t xml:space="preserve">998011001</t>
  </si>
  <si>
    <t xml:space="preserve">Přesun hmot pro budovy zděné v do 6 m</t>
  </si>
  <si>
    <t xml:space="preserve">-79965651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56</t>
  </si>
  <si>
    <t xml:space="preserve">721173401</t>
  </si>
  <si>
    <t xml:space="preserve">Potrubí kanalizační plastové svodné systém KG DN 100</t>
  </si>
  <si>
    <t xml:space="preserve">-80966985</t>
  </si>
  <si>
    <t xml:space="preserve">57</t>
  </si>
  <si>
    <t xml:space="preserve">286156030</t>
  </si>
  <si>
    <t xml:space="preserve">čistící tvarovka HTRE, DN 100</t>
  </si>
  <si>
    <t xml:space="preserve">382764147</t>
  </si>
  <si>
    <t xml:space="preserve">58</t>
  </si>
  <si>
    <t xml:space="preserve">721174025</t>
  </si>
  <si>
    <t xml:space="preserve">Potrubí kanalizační z PP odpadní systém HT DN 100</t>
  </si>
  <si>
    <t xml:space="preserve">1070081791</t>
  </si>
  <si>
    <t xml:space="preserve">řez K3 + K4</t>
  </si>
  <si>
    <t xml:space="preserve">1,5+0,5</t>
  </si>
  <si>
    <t xml:space="preserve">59</t>
  </si>
  <si>
    <t xml:space="preserve">721174042</t>
  </si>
  <si>
    <t xml:space="preserve">Potrubí kanalizační z PP připojovací systém HT DN 40</t>
  </si>
  <si>
    <t xml:space="preserve">-908306361</t>
  </si>
  <si>
    <t xml:space="preserve">60</t>
  </si>
  <si>
    <t xml:space="preserve">721174045</t>
  </si>
  <si>
    <t xml:space="preserve">Potrubí kanalizační z PP připojovací systém HT DN 100</t>
  </si>
  <si>
    <t xml:space="preserve">-1494491494</t>
  </si>
  <si>
    <t xml:space="preserve">9,0-2,0</t>
  </si>
  <si>
    <t xml:space="preserve">61</t>
  </si>
  <si>
    <t xml:space="preserve">721242115</t>
  </si>
  <si>
    <t xml:space="preserve">Lapač střešních splavenin z PP se zápachovou klapkou a lapacím košem DN 110</t>
  </si>
  <si>
    <t xml:space="preserve">1526459030</t>
  </si>
  <si>
    <t xml:space="preserve">62</t>
  </si>
  <si>
    <t xml:space="preserve">721273153</t>
  </si>
  <si>
    <t xml:space="preserve">Hlavice ventilační polypropylen PP DN 110</t>
  </si>
  <si>
    <t xml:space="preserve">130921799</t>
  </si>
  <si>
    <t xml:space="preserve">63</t>
  </si>
  <si>
    <t xml:space="preserve">721290111</t>
  </si>
  <si>
    <t xml:space="preserve">Zkouška těsnosti potrubí kanalizace vodou do DN 125</t>
  </si>
  <si>
    <t xml:space="preserve">-1275319987</t>
  </si>
  <si>
    <t xml:space="preserve">18,0+2,0+6,0+7,0</t>
  </si>
  <si>
    <t xml:space="preserve">64</t>
  </si>
  <si>
    <t xml:space="preserve">998721101</t>
  </si>
  <si>
    <t xml:space="preserve">Přesun hmot tonážní pro vnitřní kanalizace v objektech v do 6 m</t>
  </si>
  <si>
    <t xml:space="preserve">-1757871024</t>
  </si>
  <si>
    <t xml:space="preserve">722</t>
  </si>
  <si>
    <t xml:space="preserve">Zdravotechnika - vnitřní vodovod</t>
  </si>
  <si>
    <t xml:space="preserve">65</t>
  </si>
  <si>
    <t xml:space="preserve">722173104</t>
  </si>
  <si>
    <t xml:space="preserve">Potrubí vodovodní plastové PE-Xa spoj násuvnou objímkou plastovou D 25x3,5 mm Wirsbo</t>
  </si>
  <si>
    <t xml:space="preserve">1344019403</t>
  </si>
  <si>
    <t xml:space="preserve">66</t>
  </si>
  <si>
    <t xml:space="preserve">286 001_R</t>
  </si>
  <si>
    <t xml:space="preserve">Přechod PE/PPr</t>
  </si>
  <si>
    <t xml:space="preserve">71805368</t>
  </si>
  <si>
    <t xml:space="preserve">67</t>
  </si>
  <si>
    <t xml:space="preserve">722174002</t>
  </si>
  <si>
    <t xml:space="preserve">Potrubí vodovodní plastové PPR svar polyfuze PN 16 D 20 x 2,8 mm</t>
  </si>
  <si>
    <t xml:space="preserve">1470883833</t>
  </si>
  <si>
    <t xml:space="preserve">68</t>
  </si>
  <si>
    <t xml:space="preserve">722174002H</t>
  </si>
  <si>
    <t xml:space="preserve">Potrubí vodovodní plastové PPR svar polyfuze PN 10 D 20 x 2,3 mm - hadice pro odvod kondenzátu</t>
  </si>
  <si>
    <t xml:space="preserve">-214142448</t>
  </si>
  <si>
    <t xml:space="preserve">69</t>
  </si>
  <si>
    <t xml:space="preserve">722174022</t>
  </si>
  <si>
    <t xml:space="preserve">Potrubí vodovodní plastové PPR svar polyfuze PN 20 D 20 x 3,4 mm</t>
  </si>
  <si>
    <t xml:space="preserve">-165576228</t>
  </si>
  <si>
    <t xml:space="preserve">70</t>
  </si>
  <si>
    <t xml:space="preserve">722181221</t>
  </si>
  <si>
    <t xml:space="preserve">Ochrana vodovodního potrubí přilepenými tepelně izolačními trubicemi z PE tl do 10 mm DN do 22 mm</t>
  </si>
  <si>
    <t xml:space="preserve">-118679887</t>
  </si>
  <si>
    <t xml:space="preserve">71</t>
  </si>
  <si>
    <t xml:space="preserve">722181231</t>
  </si>
  <si>
    <t xml:space="preserve">Ochrana vodovodního potrubí přilepenými tepelně izolačními trubicemi z PE tl do 15 mm DN do 22 mm</t>
  </si>
  <si>
    <t xml:space="preserve">-1023423881</t>
  </si>
  <si>
    <t xml:space="preserve">72</t>
  </si>
  <si>
    <t xml:space="preserve">722220111</t>
  </si>
  <si>
    <t xml:space="preserve">Nástěnka pro výtokový ventil G 1/2 s jedním závitem</t>
  </si>
  <si>
    <t xml:space="preserve">-1527604466</t>
  </si>
  <si>
    <t xml:space="preserve">3+1+1+2</t>
  </si>
  <si>
    <t xml:space="preserve">73</t>
  </si>
  <si>
    <t xml:space="preserve">722220121</t>
  </si>
  <si>
    <t xml:space="preserve">Nástěnka pro baterii G 1/2 s jedním závitem</t>
  </si>
  <si>
    <t xml:space="preserve">pár</t>
  </si>
  <si>
    <t xml:space="preserve">-1155228972</t>
  </si>
  <si>
    <t xml:space="preserve">74</t>
  </si>
  <si>
    <t xml:space="preserve">722224115</t>
  </si>
  <si>
    <t xml:space="preserve">Kohout plnicí nebo vypouštěcí G 1/2 PN 10 s jedním závitem</t>
  </si>
  <si>
    <t xml:space="preserve">-176550138</t>
  </si>
  <si>
    <t xml:space="preserve">75</t>
  </si>
  <si>
    <t xml:space="preserve">722 D01</t>
  </si>
  <si>
    <t xml:space="preserve">Pancéřová připojovací hadice 1/2" - 0,3m</t>
  </si>
  <si>
    <t xml:space="preserve">-750160100</t>
  </si>
  <si>
    <t xml:space="preserve">76</t>
  </si>
  <si>
    <t xml:space="preserve">722231072</t>
  </si>
  <si>
    <t xml:space="preserve">Ventil zpětný G 1/2 PN 10 do 110°C se dvěma závity</t>
  </si>
  <si>
    <t xml:space="preserve">1755745904</t>
  </si>
  <si>
    <t xml:space="preserve">77</t>
  </si>
  <si>
    <t xml:space="preserve">722231141</t>
  </si>
  <si>
    <t xml:space="preserve">Ventil závitový pojistný rohový G 1/2</t>
  </si>
  <si>
    <t xml:space="preserve">1238891255</t>
  </si>
  <si>
    <t xml:space="preserve">78</t>
  </si>
  <si>
    <t xml:space="preserve">722231141R</t>
  </si>
  <si>
    <t xml:space="preserve">Nátrubek pro odkap pojistného ventilu vč.hadičky</t>
  </si>
  <si>
    <t xml:space="preserve">2127494060</t>
  </si>
  <si>
    <t xml:space="preserve">79</t>
  </si>
  <si>
    <t xml:space="preserve">722231211R</t>
  </si>
  <si>
    <t xml:space="preserve">Ventil zkušební DN 10 </t>
  </si>
  <si>
    <t xml:space="preserve">2021870203</t>
  </si>
  <si>
    <t xml:space="preserve">80</t>
  </si>
  <si>
    <t xml:space="preserve">722232043</t>
  </si>
  <si>
    <t xml:space="preserve">Kohout kulový přímý G 1/2 PN 42 do 185°C vnitřní závit</t>
  </si>
  <si>
    <t xml:space="preserve">762897477</t>
  </si>
  <si>
    <t xml:space="preserve">81</t>
  </si>
  <si>
    <t xml:space="preserve">722290215</t>
  </si>
  <si>
    <t xml:space="preserve">Zkouška těsnosti vodovodního potrubí hrdlového nebo přírubového do DN 100</t>
  </si>
  <si>
    <t xml:space="preserve">-2004323341</t>
  </si>
  <si>
    <t xml:space="preserve">11,0+2,0+1,0+1,0</t>
  </si>
  <si>
    <t xml:space="preserve">82</t>
  </si>
  <si>
    <t xml:space="preserve">722290234</t>
  </si>
  <si>
    <t xml:space="preserve">Proplach a dezinfekce vodovodního potrubí do DN 80</t>
  </si>
  <si>
    <t xml:space="preserve">489949657</t>
  </si>
  <si>
    <t xml:space="preserve">83</t>
  </si>
  <si>
    <t xml:space="preserve">998722101</t>
  </si>
  <si>
    <t xml:space="preserve">Přesun hmot tonážní tonážní pro vnitřní vodovod v objektech v do 6 m</t>
  </si>
  <si>
    <t xml:space="preserve">-1545605798</t>
  </si>
  <si>
    <t xml:space="preserve">725</t>
  </si>
  <si>
    <t xml:space="preserve">Zdravotechnika - zařizovací předměty</t>
  </si>
  <si>
    <t xml:space="preserve">84</t>
  </si>
  <si>
    <t xml:space="preserve">725110814</t>
  </si>
  <si>
    <t xml:space="preserve">Demontáž klozetu Kombi, odsávací</t>
  </si>
  <si>
    <t xml:space="preserve">soubor</t>
  </si>
  <si>
    <t xml:space="preserve">-678629083</t>
  </si>
  <si>
    <t xml:space="preserve">85</t>
  </si>
  <si>
    <t xml:space="preserve">725112021</t>
  </si>
  <si>
    <t xml:space="preserve">Klozet keramický závěsný na nosné stěny s hlubokým splachováním odpad vodorovný</t>
  </si>
  <si>
    <t xml:space="preserve">-1952549089</t>
  </si>
  <si>
    <t xml:space="preserve">86</t>
  </si>
  <si>
    <t xml:space="preserve">725210821</t>
  </si>
  <si>
    <t xml:space="preserve">Demontáž umyvadel bez výtokových armatur</t>
  </si>
  <si>
    <t xml:space="preserve">-244218151</t>
  </si>
  <si>
    <t xml:space="preserve">87</t>
  </si>
  <si>
    <t xml:space="preserve">725211602</t>
  </si>
  <si>
    <t xml:space="preserve">Umyvadlo keramické připevněné na stěnu šrouby bílé bez krytu na sifon 550 mm</t>
  </si>
  <si>
    <t xml:space="preserve">-1810888769</t>
  </si>
  <si>
    <t xml:space="preserve">88</t>
  </si>
  <si>
    <t xml:space="preserve">725539201</t>
  </si>
  <si>
    <t xml:space="preserve">Montáž ohřívačů zásobníkových závěsných tlakových do 15 litrů</t>
  </si>
  <si>
    <t xml:space="preserve">-792029550</t>
  </si>
  <si>
    <t xml:space="preserve">89</t>
  </si>
  <si>
    <t xml:space="preserve">541322330</t>
  </si>
  <si>
    <t xml:space="preserve">ohřívač vody elektrický EO10P 10 l 50,6x29,6x27,6 cm, 2 kW</t>
  </si>
  <si>
    <t xml:space="preserve">-122785006</t>
  </si>
  <si>
    <t xml:space="preserve">90</t>
  </si>
  <si>
    <t xml:space="preserve">725810811</t>
  </si>
  <si>
    <t xml:space="preserve">Demontáž ventilů výtokových nástěnných</t>
  </si>
  <si>
    <t xml:space="preserve">1124032374</t>
  </si>
  <si>
    <t xml:space="preserve">91</t>
  </si>
  <si>
    <t xml:space="preserve">725819401</t>
  </si>
  <si>
    <t xml:space="preserve">Montáž ventilů rohových G 1/2 s připojovací trubičkou</t>
  </si>
  <si>
    <t xml:space="preserve">-1711323055</t>
  </si>
  <si>
    <t xml:space="preserve">92</t>
  </si>
  <si>
    <t xml:space="preserve">551410400</t>
  </si>
  <si>
    <t xml:space="preserve">ventil rohový mosazný 1TE66 1/2"</t>
  </si>
  <si>
    <t xml:space="preserve">724440419</t>
  </si>
  <si>
    <t xml:space="preserve">93</t>
  </si>
  <si>
    <t xml:space="preserve">725820801</t>
  </si>
  <si>
    <t xml:space="preserve">Demontáž baterie nástěnné do G 3 / 4</t>
  </si>
  <si>
    <t xml:space="preserve">685656913</t>
  </si>
  <si>
    <t xml:space="preserve">94</t>
  </si>
  <si>
    <t xml:space="preserve">725822611</t>
  </si>
  <si>
    <t xml:space="preserve">Baterie umyvadlové stojánkové pákové bez výpusti</t>
  </si>
  <si>
    <t xml:space="preserve">554987535</t>
  </si>
  <si>
    <t xml:space="preserve">95</t>
  </si>
  <si>
    <t xml:space="preserve">725860811</t>
  </si>
  <si>
    <t xml:space="preserve">Demontáž uzávěrů zápachu jednoduchých</t>
  </si>
  <si>
    <t xml:space="preserve">-1024772237</t>
  </si>
  <si>
    <t xml:space="preserve">96</t>
  </si>
  <si>
    <t xml:space="preserve">725861102</t>
  </si>
  <si>
    <t xml:space="preserve">Zápachová uzávěrka pro umyvadla DN 40</t>
  </si>
  <si>
    <t xml:space="preserve">-2068840880</t>
  </si>
  <si>
    <t xml:space="preserve">97</t>
  </si>
  <si>
    <t xml:space="preserve">725861312</t>
  </si>
  <si>
    <t xml:space="preserve">Zápachová uzávěrka pro umyvadlo DN 40 podomítková</t>
  </si>
  <si>
    <t xml:space="preserve">-1163067636</t>
  </si>
  <si>
    <t xml:space="preserve">98</t>
  </si>
  <si>
    <t xml:space="preserve">998725101</t>
  </si>
  <si>
    <t xml:space="preserve">Přesun hmot tonážní pro zařizovací předměty v objektech v do 6 m</t>
  </si>
  <si>
    <t xml:space="preserve">-27781605</t>
  </si>
  <si>
    <t xml:space="preserve">726</t>
  </si>
  <si>
    <t xml:space="preserve">Zdravotechnika - předstěnové instalace</t>
  </si>
  <si>
    <t xml:space="preserve">99</t>
  </si>
  <si>
    <t xml:space="preserve">7261110_R</t>
  </si>
  <si>
    <t xml:space="preserve">Instalační předstěna - klozet s ovládáním zepředu v 1200 mm závěsný do masivní zděné kce</t>
  </si>
  <si>
    <t xml:space="preserve">-1331823709</t>
  </si>
  <si>
    <t xml:space="preserve">998726111</t>
  </si>
  <si>
    <t xml:space="preserve">Přesun hmot tonážní pro instalační prefabrikáty v objektech v do 6 m</t>
  </si>
  <si>
    <t xml:space="preserve">909617346</t>
  </si>
  <si>
    <t xml:space="preserve">OSP</t>
  </si>
  <si>
    <t xml:space="preserve">Ostatní - PSV</t>
  </si>
  <si>
    <t xml:space="preserve">101</t>
  </si>
  <si>
    <t xml:space="preserve">720 M5</t>
  </si>
  <si>
    <t xml:space="preserve">Dokumentace pro kolaudaci, protokoly, měření</t>
  </si>
  <si>
    <t xml:space="preserve">kpl</t>
  </si>
  <si>
    <t xml:space="preserve">407183322</t>
  </si>
  <si>
    <t xml:space="preserve">102</t>
  </si>
  <si>
    <t xml:space="preserve">720 M6</t>
  </si>
  <si>
    <t xml:space="preserve">Zednická výpomoc</t>
  </si>
  <si>
    <t xml:space="preserve">182949075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1BF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F3F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8" activeCellId="0" sqref="O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3</v>
      </c>
      <c r="AK11" s="26" t="s">
        <v>34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5</v>
      </c>
      <c r="AK13" s="26" t="s">
        <v>32</v>
      </c>
      <c r="AN13" s="29" t="s">
        <v>36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6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4</v>
      </c>
      <c r="AN14" s="29" t="s">
        <v>36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7</v>
      </c>
      <c r="AK16" s="26" t="s">
        <v>32</v>
      </c>
      <c r="AN16" s="27"/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3</v>
      </c>
      <c r="AK17" s="26" t="s">
        <v>34</v>
      </c>
      <c r="AN17" s="27"/>
      <c r="AQ17" s="18"/>
      <c r="BE17" s="23"/>
      <c r="BS17" s="12" t="s">
        <v>38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9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38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1</v>
      </c>
      <c r="M25" s="38"/>
      <c r="N25" s="38"/>
      <c r="O25" s="38"/>
      <c r="W25" s="38" t="s">
        <v>42</v>
      </c>
      <c r="X25" s="38"/>
      <c r="Y25" s="38"/>
      <c r="Z25" s="38"/>
      <c r="AA25" s="38"/>
      <c r="AB25" s="38"/>
      <c r="AC25" s="38"/>
      <c r="AD25" s="38"/>
      <c r="AE25" s="38"/>
      <c r="AK25" s="38" t="s">
        <v>43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4</v>
      </c>
      <c r="F26" s="40" t="s">
        <v>45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6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7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8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9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0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1</v>
      </c>
      <c r="U32" s="46"/>
      <c r="V32" s="46"/>
      <c r="W32" s="46"/>
      <c r="X32" s="48" t="s">
        <v>52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3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2015-09akrualizace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Ostrov - vstupní objekt A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Ostrov</v>
      </c>
      <c r="AI44" s="26" t="s">
        <v>27</v>
      </c>
      <c r="AM44" s="61" t="str">
        <f aca="false">IF($AN$8="","",$AN$8)</f>
        <v>07.05.2015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7</v>
      </c>
      <c r="AM46" s="62" t="str">
        <f aca="false">IF($E$17="","",$E$17)</f>
        <v> </v>
      </c>
      <c r="AN46" s="62"/>
      <c r="AO46" s="62"/>
      <c r="AP46" s="62"/>
      <c r="AR46" s="33"/>
      <c r="AS46" s="63" t="s">
        <v>54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5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5</v>
      </c>
      <c r="D49" s="67"/>
      <c r="E49" s="67"/>
      <c r="F49" s="67"/>
      <c r="G49" s="67"/>
      <c r="H49" s="46"/>
      <c r="I49" s="68" t="s">
        <v>56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7</v>
      </c>
      <c r="AH49" s="69"/>
      <c r="AI49" s="69"/>
      <c r="AJ49" s="69"/>
      <c r="AK49" s="69"/>
      <c r="AL49" s="69"/>
      <c r="AM49" s="69"/>
      <c r="AN49" s="68" t="s">
        <v>58</v>
      </c>
      <c r="AO49" s="68"/>
      <c r="AP49" s="68"/>
      <c r="AQ49" s="70" t="s">
        <v>59</v>
      </c>
      <c r="AR49" s="33"/>
      <c r="AS49" s="71" t="s">
        <v>60</v>
      </c>
      <c r="AT49" s="72" t="s">
        <v>61</v>
      </c>
      <c r="AU49" s="72" t="s">
        <v>62</v>
      </c>
      <c r="AV49" s="72" t="s">
        <v>63</v>
      </c>
      <c r="AW49" s="72" t="s">
        <v>64</v>
      </c>
      <c r="AX49" s="72" t="s">
        <v>65</v>
      </c>
      <c r="AY49" s="72" t="s">
        <v>66</v>
      </c>
      <c r="AZ49" s="72" t="s">
        <v>67</v>
      </c>
      <c r="BA49" s="72" t="s">
        <v>68</v>
      </c>
      <c r="BB49" s="72" t="s">
        <v>69</v>
      </c>
      <c r="BC49" s="72" t="s">
        <v>70</v>
      </c>
      <c r="BD49" s="73" t="s">
        <v>71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2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3</v>
      </c>
      <c r="BT51" s="57" t="s">
        <v>74</v>
      </c>
      <c r="BU51" s="83" t="s">
        <v>75</v>
      </c>
      <c r="BV51" s="57" t="s">
        <v>76</v>
      </c>
      <c r="BW51" s="57" t="s">
        <v>6</v>
      </c>
      <c r="BX51" s="57" t="s">
        <v>77</v>
      </c>
      <c r="CL51" s="57" t="s">
        <v>22</v>
      </c>
    </row>
    <row r="52" s="94" customFormat="true" ht="28.5" hidden="false" customHeight="true" outlineLevel="0" collapsed="false">
      <c r="A52" s="84" t="s">
        <v>78</v>
      </c>
      <c r="B52" s="85"/>
      <c r="C52" s="86"/>
      <c r="D52" s="87" t="s">
        <v>79</v>
      </c>
      <c r="E52" s="87"/>
      <c r="F52" s="87"/>
      <c r="G52" s="87"/>
      <c r="H52" s="87"/>
      <c r="I52" s="86"/>
      <c r="J52" s="87" t="s">
        <v>80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'1. - ZTI'!$J$27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1</v>
      </c>
      <c r="AR52" s="85"/>
      <c r="AS52" s="90" t="n">
        <v>0</v>
      </c>
      <c r="AT52" s="91" t="n">
        <f aca="false">ROUND(SUM($AV$52:$AW$52),2)</f>
        <v>0</v>
      </c>
      <c r="AU52" s="92" t="n">
        <f aca="false">'1. - ZTI'!$P$92</f>
        <v>0</v>
      </c>
      <c r="AV52" s="91" t="n">
        <f aca="false">'1. - ZTI'!$J$30</f>
        <v>0</v>
      </c>
      <c r="AW52" s="91" t="n">
        <f aca="false">'1. - ZTI'!$J$31</f>
        <v>0</v>
      </c>
      <c r="AX52" s="91" t="n">
        <f aca="false">'1. - ZTI'!$J$32</f>
        <v>0</v>
      </c>
      <c r="AY52" s="91" t="n">
        <f aca="false">'1. - ZTI'!$J$33</f>
        <v>0</v>
      </c>
      <c r="AZ52" s="91" t="n">
        <f aca="false">'1. - ZTI'!$F$30</f>
        <v>0</v>
      </c>
      <c r="BA52" s="91" t="n">
        <f aca="false">'1. - ZTI'!$F$31</f>
        <v>0</v>
      </c>
      <c r="BB52" s="91" t="n">
        <f aca="false">'1. - ZTI'!$F$32</f>
        <v>0</v>
      </c>
      <c r="BC52" s="91" t="n">
        <f aca="false">'1. - ZTI'!$F$33</f>
        <v>0</v>
      </c>
      <c r="BD52" s="93" t="n">
        <f aca="false">'1. - ZTI'!$F$34</f>
        <v>0</v>
      </c>
      <c r="BT52" s="94" t="s">
        <v>24</v>
      </c>
      <c r="BV52" s="94" t="s">
        <v>76</v>
      </c>
      <c r="BW52" s="94" t="s">
        <v>82</v>
      </c>
      <c r="BX52" s="94" t="s">
        <v>6</v>
      </c>
      <c r="CL52" s="94" t="s">
        <v>22</v>
      </c>
      <c r="CM52" s="94" t="s">
        <v>83</v>
      </c>
    </row>
    <row r="53" s="12" customFormat="true" ht="30.75" hidden="false" customHeight="true" outlineLevel="0" collapsed="false">
      <c r="B53" s="33"/>
      <c r="AR53" s="33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33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. - ZTI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4" activePane="bottomLeft" state="frozen"/>
      <selection pane="topLeft" activeCell="A1" activeCellId="0" sqref="A1"/>
      <selection pane="bottomLeft" activeCell="O8" activeCellId="0" sqref="O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95"/>
      <c r="C1" s="95"/>
      <c r="D1" s="96" t="s">
        <v>1</v>
      </c>
      <c r="E1" s="95"/>
      <c r="F1" s="97" t="s">
        <v>84</v>
      </c>
      <c r="G1" s="97" t="s">
        <v>85</v>
      </c>
      <c r="H1" s="97"/>
      <c r="I1" s="95"/>
      <c r="J1" s="97" t="s">
        <v>86</v>
      </c>
      <c r="K1" s="96" t="s">
        <v>87</v>
      </c>
      <c r="L1" s="97" t="s">
        <v>88</v>
      </c>
      <c r="M1" s="97"/>
      <c r="N1" s="97"/>
      <c r="O1" s="97"/>
      <c r="P1" s="97"/>
      <c r="Q1" s="97"/>
      <c r="R1" s="97"/>
      <c r="S1" s="97"/>
      <c r="T1" s="9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D4" s="17" t="s">
        <v>89</v>
      </c>
      <c r="K4" s="18"/>
      <c r="M4" s="19" t="s">
        <v>12</v>
      </c>
      <c r="AT4" s="1" t="s">
        <v>5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98" t="str">
        <f aca="false">'Rekapitulace stavby'!$K$6</f>
        <v>Ostrov - vstupní objekt A</v>
      </c>
      <c r="F7" s="98"/>
      <c r="G7" s="98"/>
      <c r="H7" s="98"/>
      <c r="K7" s="18"/>
    </row>
    <row r="8" s="12" customFormat="true" ht="15.75" hidden="false" customHeight="true" outlineLevel="0" collapsed="false">
      <c r="B8" s="33"/>
      <c r="D8" s="26" t="s">
        <v>90</v>
      </c>
      <c r="K8" s="37"/>
    </row>
    <row r="9" s="12" customFormat="true" ht="37.5" hidden="false" customHeight="true" outlineLevel="0" collapsed="false">
      <c r="B9" s="33"/>
      <c r="E9" s="99" t="s">
        <v>91</v>
      </c>
      <c r="F9" s="99"/>
      <c r="G9" s="99"/>
      <c r="H9" s="99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1</v>
      </c>
      <c r="F11" s="27" t="s">
        <v>22</v>
      </c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00" t="str">
        <f aca="false">'Rekapitulace stavby'!$AN$8</f>
        <v>07.05.2015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 t="str">
        <f aca="false">IF('Rekapitulace stavby'!$AN$10="","",'Rekapitulace stavby'!$AN$10)</f>
        <v/>
      </c>
      <c r="K14" s="37"/>
    </row>
    <row r="15" s="12" customFormat="true" ht="18.75" hidden="false" customHeight="true" outlineLevel="0" collapsed="false">
      <c r="B15" s="33"/>
      <c r="E15" s="27" t="str">
        <f aca="false">IF('Rekapitulace stavby'!$E$11="","",'Rekapitulace stavby'!$E$11)</f>
        <v> </v>
      </c>
      <c r="I15" s="26" t="s">
        <v>34</v>
      </c>
      <c r="J15" s="27" t="str">
        <f aca="false">IF('Rekapitulace stavby'!$AN$11="","",'Rekapitulace stavby'!$AN$11)</f>
        <v/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5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4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7</v>
      </c>
      <c r="I20" s="26" t="s">
        <v>32</v>
      </c>
      <c r="J20" s="27" t="str">
        <f aca="false">IF('Rekapitulace stavby'!$AN$16="","",'Rekapitulace stavby'!$AN$16)</f>
        <v/>
      </c>
      <c r="K20" s="37"/>
    </row>
    <row r="21" s="12" customFormat="true" ht="18.75" hidden="false" customHeight="true" outlineLevel="0" collapsed="false">
      <c r="B21" s="33"/>
      <c r="E21" s="27" t="str">
        <f aca="false">IF('Rekapitulace stavby'!$E$17="","",'Rekapitulace stavby'!$E$17)</f>
        <v> </v>
      </c>
      <c r="I21" s="26" t="s">
        <v>34</v>
      </c>
      <c r="J21" s="27" t="str">
        <f aca="false">IF('Rekapitulace stavby'!$AN$17="","",'Rekapitulace stavby'!$AN$17)</f>
        <v/>
      </c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9</v>
      </c>
      <c r="K23" s="37"/>
    </row>
    <row r="24" s="101" customFormat="true" ht="15.75" hidden="false" customHeight="true" outlineLevel="0" collapsed="false">
      <c r="B24" s="102"/>
      <c r="E24" s="31"/>
      <c r="F24" s="31"/>
      <c r="G24" s="31"/>
      <c r="H24" s="31"/>
      <c r="K24" s="103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04"/>
    </row>
    <row r="27" s="12" customFormat="true" ht="26.25" hidden="false" customHeight="true" outlineLevel="0" collapsed="false">
      <c r="B27" s="33"/>
      <c r="D27" s="105" t="s">
        <v>40</v>
      </c>
      <c r="J27" s="106" t="n">
        <f aca="false">ROUND($J$9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04"/>
    </row>
    <row r="29" s="12" customFormat="true" ht="15" hidden="false" customHeight="true" outlineLevel="0" collapsed="false">
      <c r="B29" s="33"/>
      <c r="F29" s="107" t="s">
        <v>42</v>
      </c>
      <c r="I29" s="107" t="s">
        <v>41</v>
      </c>
      <c r="J29" s="107" t="s">
        <v>43</v>
      </c>
      <c r="K29" s="37"/>
    </row>
    <row r="30" s="12" customFormat="true" ht="15" hidden="false" customHeight="true" outlineLevel="0" collapsed="false">
      <c r="B30" s="33"/>
      <c r="D30" s="40" t="s">
        <v>44</v>
      </c>
      <c r="E30" s="40" t="s">
        <v>45</v>
      </c>
      <c r="F30" s="108" t="n">
        <f aca="false">ROUND(SUM($BE$92:$BE$403),2)</f>
        <v>0</v>
      </c>
      <c r="I30" s="109" t="n">
        <v>0.21</v>
      </c>
      <c r="J30" s="108" t="n">
        <f aca="false">ROUND(ROUND((SUM($BE$92:$BE$403)),2)*$I$30,2)</f>
        <v>0</v>
      </c>
      <c r="K30" s="37"/>
    </row>
    <row r="31" s="12" customFormat="true" ht="15" hidden="false" customHeight="true" outlineLevel="0" collapsed="false">
      <c r="B31" s="33"/>
      <c r="E31" s="40" t="s">
        <v>46</v>
      </c>
      <c r="F31" s="108" t="n">
        <f aca="false">ROUND(SUM($BF$92:$BF$403),2)</f>
        <v>0</v>
      </c>
      <c r="I31" s="109" t="n">
        <v>0.15</v>
      </c>
      <c r="J31" s="108" t="n">
        <f aca="false">ROUND(ROUND((SUM($BF$92:$BF$403)),2)*$I$31,2)</f>
        <v>0</v>
      </c>
      <c r="K31" s="37"/>
    </row>
    <row r="32" s="12" customFormat="true" ht="15" hidden="true" customHeight="true" outlineLevel="0" collapsed="false">
      <c r="B32" s="33"/>
      <c r="E32" s="40" t="s">
        <v>47</v>
      </c>
      <c r="F32" s="108" t="n">
        <f aca="false">ROUND(SUM($BG$92:$BG$403),2)</f>
        <v>0</v>
      </c>
      <c r="I32" s="109" t="n">
        <v>0.21</v>
      </c>
      <c r="J32" s="108" t="n">
        <v>0</v>
      </c>
      <c r="K32" s="37"/>
    </row>
    <row r="33" s="12" customFormat="true" ht="15" hidden="true" customHeight="true" outlineLevel="0" collapsed="false">
      <c r="B33" s="33"/>
      <c r="E33" s="40" t="s">
        <v>48</v>
      </c>
      <c r="F33" s="108" t="n">
        <f aca="false">ROUND(SUM($BH$92:$BH$403),2)</f>
        <v>0</v>
      </c>
      <c r="I33" s="109" t="n">
        <v>0.15</v>
      </c>
      <c r="J33" s="108" t="n">
        <v>0</v>
      </c>
      <c r="K33" s="37"/>
    </row>
    <row r="34" s="12" customFormat="true" ht="15" hidden="true" customHeight="true" outlineLevel="0" collapsed="false">
      <c r="B34" s="33"/>
      <c r="E34" s="40" t="s">
        <v>49</v>
      </c>
      <c r="F34" s="108" t="n">
        <f aca="false">ROUND(SUM($BI$92:$BI$403),2)</f>
        <v>0</v>
      </c>
      <c r="I34" s="109" t="n">
        <v>0</v>
      </c>
      <c r="J34" s="108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50</v>
      </c>
      <c r="E36" s="46"/>
      <c r="F36" s="46"/>
      <c r="G36" s="110" t="s">
        <v>51</v>
      </c>
      <c r="H36" s="47" t="s">
        <v>52</v>
      </c>
      <c r="I36" s="46"/>
      <c r="J36" s="111" t="n">
        <f aca="false">SUM($J$27:$J$34)</f>
        <v>0</v>
      </c>
      <c r="K36" s="112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13"/>
    </row>
    <row r="42" s="12" customFormat="true" ht="37.5" hidden="false" customHeight="true" outlineLevel="0" collapsed="false">
      <c r="B42" s="33"/>
      <c r="C42" s="17" t="s">
        <v>92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8</v>
      </c>
      <c r="K44" s="37"/>
    </row>
    <row r="45" s="12" customFormat="true" ht="16.5" hidden="false" customHeight="true" outlineLevel="0" collapsed="false">
      <c r="B45" s="33"/>
      <c r="E45" s="98" t="str">
        <f aca="false">$E$7</f>
        <v>Ostrov - vstupní objekt A</v>
      </c>
      <c r="F45" s="98"/>
      <c r="G45" s="98"/>
      <c r="H45" s="98"/>
      <c r="K45" s="37"/>
    </row>
    <row r="46" s="12" customFormat="true" ht="15" hidden="false" customHeight="true" outlineLevel="0" collapsed="false">
      <c r="B46" s="33"/>
      <c r="C46" s="26" t="s">
        <v>90</v>
      </c>
      <c r="K46" s="37"/>
    </row>
    <row r="47" s="12" customFormat="true" ht="19.5" hidden="false" customHeight="true" outlineLevel="0" collapsed="false">
      <c r="B47" s="33"/>
      <c r="E47" s="99" t="str">
        <f aca="false">$E$9</f>
        <v>1. - ZTI</v>
      </c>
      <c r="F47" s="99"/>
      <c r="G47" s="99"/>
      <c r="H47" s="99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Ostrov</v>
      </c>
      <c r="I49" s="26" t="s">
        <v>27</v>
      </c>
      <c r="J49" s="100" t="str">
        <f aca="false">IF($J$12="","",$J$12)</f>
        <v>07.05.2015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7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5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14" t="s">
        <v>93</v>
      </c>
      <c r="D54" s="44"/>
      <c r="E54" s="44"/>
      <c r="F54" s="44"/>
      <c r="G54" s="44"/>
      <c r="H54" s="44"/>
      <c r="I54" s="44"/>
      <c r="J54" s="115" t="s">
        <v>94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95</v>
      </c>
      <c r="J56" s="106" t="n">
        <f aca="false">$J$92</f>
        <v>0</v>
      </c>
      <c r="K56" s="37"/>
      <c r="AU56" s="12" t="s">
        <v>96</v>
      </c>
    </row>
    <row r="57" s="83" customFormat="true" ht="25.5" hidden="false" customHeight="true" outlineLevel="0" collapsed="false">
      <c r="B57" s="116"/>
      <c r="D57" s="117" t="s">
        <v>97</v>
      </c>
      <c r="E57" s="117"/>
      <c r="F57" s="117"/>
      <c r="G57" s="117"/>
      <c r="H57" s="117"/>
      <c r="I57" s="117"/>
      <c r="J57" s="118" t="n">
        <f aca="false">$J$93</f>
        <v>0</v>
      </c>
      <c r="K57" s="119"/>
    </row>
    <row r="58" s="120" customFormat="true" ht="21" hidden="false" customHeight="true" outlineLevel="0" collapsed="false">
      <c r="B58" s="121"/>
      <c r="D58" s="122" t="s">
        <v>98</v>
      </c>
      <c r="E58" s="122"/>
      <c r="F58" s="122"/>
      <c r="G58" s="122"/>
      <c r="H58" s="122"/>
      <c r="I58" s="122"/>
      <c r="J58" s="123" t="n">
        <f aca="false">$J$94</f>
        <v>0</v>
      </c>
      <c r="K58" s="124"/>
    </row>
    <row r="59" s="120" customFormat="true" ht="15.75" hidden="false" customHeight="true" outlineLevel="0" collapsed="false">
      <c r="B59" s="121"/>
      <c r="D59" s="122" t="s">
        <v>99</v>
      </c>
      <c r="E59" s="122"/>
      <c r="F59" s="122"/>
      <c r="G59" s="122"/>
      <c r="H59" s="122"/>
      <c r="I59" s="122"/>
      <c r="J59" s="123" t="n">
        <f aca="false">$J$214</f>
        <v>0</v>
      </c>
      <c r="K59" s="124"/>
    </row>
    <row r="60" s="120" customFormat="true" ht="21" hidden="false" customHeight="true" outlineLevel="0" collapsed="false">
      <c r="B60" s="121"/>
      <c r="D60" s="122" t="s">
        <v>100</v>
      </c>
      <c r="E60" s="122"/>
      <c r="F60" s="122"/>
      <c r="G60" s="122"/>
      <c r="H60" s="122"/>
      <c r="I60" s="122"/>
      <c r="J60" s="123" t="n">
        <f aca="false">$J$220</f>
        <v>0</v>
      </c>
      <c r="K60" s="124"/>
    </row>
    <row r="61" s="120" customFormat="true" ht="21" hidden="false" customHeight="true" outlineLevel="0" collapsed="false">
      <c r="B61" s="121"/>
      <c r="D61" s="122" t="s">
        <v>101</v>
      </c>
      <c r="E61" s="122"/>
      <c r="F61" s="122"/>
      <c r="G61" s="122"/>
      <c r="H61" s="122"/>
      <c r="I61" s="122"/>
      <c r="J61" s="123" t="n">
        <f aca="false">$J$236</f>
        <v>0</v>
      </c>
      <c r="K61" s="124"/>
    </row>
    <row r="62" s="120" customFormat="true" ht="21" hidden="false" customHeight="true" outlineLevel="0" collapsed="false">
      <c r="B62" s="121"/>
      <c r="D62" s="122" t="s">
        <v>102</v>
      </c>
      <c r="E62" s="122"/>
      <c r="F62" s="122"/>
      <c r="G62" s="122"/>
      <c r="H62" s="122"/>
      <c r="I62" s="122"/>
      <c r="J62" s="123" t="n">
        <f aca="false">$J$260</f>
        <v>0</v>
      </c>
      <c r="K62" s="124"/>
    </row>
    <row r="63" s="120" customFormat="true" ht="21" hidden="false" customHeight="true" outlineLevel="0" collapsed="false">
      <c r="B63" s="121"/>
      <c r="D63" s="122" t="s">
        <v>103</v>
      </c>
      <c r="E63" s="122"/>
      <c r="F63" s="122"/>
      <c r="G63" s="122"/>
      <c r="H63" s="122"/>
      <c r="I63" s="122"/>
      <c r="J63" s="123" t="n">
        <f aca="false">$J$283</f>
        <v>0</v>
      </c>
      <c r="K63" s="124"/>
    </row>
    <row r="64" s="120" customFormat="true" ht="21" hidden="false" customHeight="true" outlineLevel="0" collapsed="false">
      <c r="B64" s="121"/>
      <c r="D64" s="122" t="s">
        <v>104</v>
      </c>
      <c r="E64" s="122"/>
      <c r="F64" s="122"/>
      <c r="G64" s="122"/>
      <c r="H64" s="122"/>
      <c r="I64" s="122"/>
      <c r="J64" s="123" t="n">
        <f aca="false">$J$292</f>
        <v>0</v>
      </c>
      <c r="K64" s="124"/>
    </row>
    <row r="65" s="120" customFormat="true" ht="21" hidden="false" customHeight="true" outlineLevel="0" collapsed="false">
      <c r="B65" s="121"/>
      <c r="D65" s="122" t="s">
        <v>105</v>
      </c>
      <c r="E65" s="122"/>
      <c r="F65" s="122"/>
      <c r="G65" s="122"/>
      <c r="H65" s="122"/>
      <c r="I65" s="122"/>
      <c r="J65" s="123" t="n">
        <f aca="false">$J$326</f>
        <v>0</v>
      </c>
      <c r="K65" s="124"/>
    </row>
    <row r="66" s="120" customFormat="true" ht="21" hidden="false" customHeight="true" outlineLevel="0" collapsed="false">
      <c r="B66" s="121"/>
      <c r="D66" s="122" t="s">
        <v>106</v>
      </c>
      <c r="E66" s="122"/>
      <c r="F66" s="122"/>
      <c r="G66" s="122"/>
      <c r="H66" s="122"/>
      <c r="I66" s="122"/>
      <c r="J66" s="123" t="n">
        <f aca="false">$J$343</f>
        <v>0</v>
      </c>
      <c r="K66" s="124"/>
    </row>
    <row r="67" s="83" customFormat="true" ht="25.5" hidden="false" customHeight="true" outlineLevel="0" collapsed="false">
      <c r="B67" s="116"/>
      <c r="D67" s="117" t="s">
        <v>107</v>
      </c>
      <c r="E67" s="117"/>
      <c r="F67" s="117"/>
      <c r="G67" s="117"/>
      <c r="H67" s="117"/>
      <c r="I67" s="117"/>
      <c r="J67" s="118" t="n">
        <f aca="false">$J$345</f>
        <v>0</v>
      </c>
      <c r="K67" s="119"/>
    </row>
    <row r="68" s="120" customFormat="true" ht="21" hidden="false" customHeight="true" outlineLevel="0" collapsed="false">
      <c r="B68" s="121"/>
      <c r="D68" s="122" t="s">
        <v>108</v>
      </c>
      <c r="E68" s="122"/>
      <c r="F68" s="122"/>
      <c r="G68" s="122"/>
      <c r="H68" s="122"/>
      <c r="I68" s="122"/>
      <c r="J68" s="123" t="n">
        <f aca="false">$J$346</f>
        <v>0</v>
      </c>
      <c r="K68" s="124"/>
    </row>
    <row r="69" s="120" customFormat="true" ht="21" hidden="false" customHeight="true" outlineLevel="0" collapsed="false">
      <c r="B69" s="121"/>
      <c r="D69" s="122" t="s">
        <v>109</v>
      </c>
      <c r="E69" s="122"/>
      <c r="F69" s="122"/>
      <c r="G69" s="122"/>
      <c r="H69" s="122"/>
      <c r="I69" s="122"/>
      <c r="J69" s="123" t="n">
        <f aca="false">$J$360</f>
        <v>0</v>
      </c>
      <c r="K69" s="124"/>
    </row>
    <row r="70" s="120" customFormat="true" ht="21" hidden="false" customHeight="true" outlineLevel="0" collapsed="false">
      <c r="B70" s="121"/>
      <c r="D70" s="122" t="s">
        <v>110</v>
      </c>
      <c r="E70" s="122"/>
      <c r="F70" s="122"/>
      <c r="G70" s="122"/>
      <c r="H70" s="122"/>
      <c r="I70" s="122"/>
      <c r="J70" s="123" t="n">
        <f aca="false">$J$382</f>
        <v>0</v>
      </c>
      <c r="K70" s="124"/>
    </row>
    <row r="71" s="120" customFormat="true" ht="21" hidden="false" customHeight="true" outlineLevel="0" collapsed="false">
      <c r="B71" s="121"/>
      <c r="D71" s="122" t="s">
        <v>111</v>
      </c>
      <c r="E71" s="122"/>
      <c r="F71" s="122"/>
      <c r="G71" s="122"/>
      <c r="H71" s="122"/>
      <c r="I71" s="122"/>
      <c r="J71" s="123" t="n">
        <f aca="false">$J$398</f>
        <v>0</v>
      </c>
      <c r="K71" s="124"/>
    </row>
    <row r="72" s="120" customFormat="true" ht="21" hidden="false" customHeight="true" outlineLevel="0" collapsed="false">
      <c r="B72" s="121"/>
      <c r="D72" s="122" t="s">
        <v>112</v>
      </c>
      <c r="E72" s="122"/>
      <c r="F72" s="122"/>
      <c r="G72" s="122"/>
      <c r="H72" s="122"/>
      <c r="I72" s="122"/>
      <c r="J72" s="123" t="n">
        <f aca="false">$J$401</f>
        <v>0</v>
      </c>
      <c r="K72" s="124"/>
    </row>
    <row r="73" s="12" customFormat="true" ht="22.5" hidden="false" customHeight="true" outlineLevel="0" collapsed="false">
      <c r="B73" s="33"/>
      <c r="K73" s="37"/>
    </row>
    <row r="74" s="12" customFormat="true" ht="7.5" hidden="false" customHeight="true" outlineLevel="0" collapsed="false">
      <c r="B74" s="51"/>
      <c r="C74" s="52"/>
      <c r="D74" s="52"/>
      <c r="E74" s="52"/>
      <c r="F74" s="52"/>
      <c r="G74" s="52"/>
      <c r="H74" s="52"/>
      <c r="I74" s="52"/>
      <c r="J74" s="52"/>
      <c r="K74" s="53"/>
    </row>
    <row r="78" s="12" customFormat="true" ht="7.5" hidden="false" customHeight="true" outlineLevel="0" collapsed="false">
      <c r="B78" s="54"/>
      <c r="C78" s="55"/>
      <c r="D78" s="55"/>
      <c r="E78" s="55"/>
      <c r="F78" s="55"/>
      <c r="G78" s="55"/>
      <c r="H78" s="55"/>
      <c r="I78" s="55"/>
      <c r="J78" s="55"/>
      <c r="K78" s="55"/>
      <c r="L78" s="33"/>
    </row>
    <row r="79" s="12" customFormat="true" ht="37.5" hidden="false" customHeight="true" outlineLevel="0" collapsed="false">
      <c r="B79" s="33"/>
      <c r="C79" s="17" t="s">
        <v>113</v>
      </c>
      <c r="L79" s="33"/>
    </row>
    <row r="80" s="12" customFormat="true" ht="7.5" hidden="false" customHeight="true" outlineLevel="0" collapsed="false">
      <c r="B80" s="33"/>
      <c r="L80" s="33"/>
    </row>
    <row r="81" s="12" customFormat="true" ht="15" hidden="false" customHeight="true" outlineLevel="0" collapsed="false">
      <c r="B81" s="33"/>
      <c r="C81" s="26" t="s">
        <v>18</v>
      </c>
      <c r="L81" s="33"/>
    </row>
    <row r="82" s="12" customFormat="true" ht="16.5" hidden="false" customHeight="true" outlineLevel="0" collapsed="false">
      <c r="B82" s="33"/>
      <c r="E82" s="98" t="str">
        <f aca="false">$E$7</f>
        <v>Ostrov - vstupní objekt A</v>
      </c>
      <c r="F82" s="98"/>
      <c r="G82" s="98"/>
      <c r="H82" s="98"/>
      <c r="L82" s="33"/>
    </row>
    <row r="83" s="12" customFormat="true" ht="15" hidden="false" customHeight="true" outlineLevel="0" collapsed="false">
      <c r="B83" s="33"/>
      <c r="C83" s="26" t="s">
        <v>90</v>
      </c>
      <c r="L83" s="33"/>
    </row>
    <row r="84" s="12" customFormat="true" ht="19.5" hidden="false" customHeight="true" outlineLevel="0" collapsed="false">
      <c r="B84" s="33"/>
      <c r="E84" s="99" t="str">
        <f aca="false">$E$9</f>
        <v>1. - ZTI</v>
      </c>
      <c r="F84" s="99"/>
      <c r="G84" s="99"/>
      <c r="H84" s="99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2</f>
        <v>Ostrov</v>
      </c>
      <c r="I86" s="26" t="s">
        <v>27</v>
      </c>
      <c r="J86" s="100" t="str">
        <f aca="false">IF($J$12="","",$J$12)</f>
        <v>07.05.2015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5</f>
        <v> </v>
      </c>
      <c r="I88" s="26" t="s">
        <v>37</v>
      </c>
      <c r="J88" s="27" t="str">
        <f aca="false">$E$21</f>
        <v> </v>
      </c>
      <c r="L88" s="33"/>
    </row>
    <row r="89" s="12" customFormat="true" ht="15" hidden="false" customHeight="true" outlineLevel="0" collapsed="false">
      <c r="B89" s="33"/>
      <c r="C89" s="26" t="s">
        <v>35</v>
      </c>
      <c r="F89" s="27" t="str">
        <f aca="false">IF($E$18="","",$E$18)</f>
        <v/>
      </c>
      <c r="L89" s="33"/>
    </row>
    <row r="90" s="12" customFormat="true" ht="11.25" hidden="false" customHeight="true" outlineLevel="0" collapsed="false">
      <c r="B90" s="33"/>
      <c r="L90" s="33"/>
    </row>
    <row r="91" s="125" customFormat="true" ht="30" hidden="false" customHeight="true" outlineLevel="0" collapsed="false">
      <c r="B91" s="126"/>
      <c r="C91" s="127" t="s">
        <v>114</v>
      </c>
      <c r="D91" s="128" t="s">
        <v>59</v>
      </c>
      <c r="E91" s="128" t="s">
        <v>55</v>
      </c>
      <c r="F91" s="128" t="s">
        <v>115</v>
      </c>
      <c r="G91" s="128" t="s">
        <v>116</v>
      </c>
      <c r="H91" s="128" t="s">
        <v>117</v>
      </c>
      <c r="I91" s="128" t="s">
        <v>118</v>
      </c>
      <c r="J91" s="128" t="s">
        <v>119</v>
      </c>
      <c r="K91" s="129" t="s">
        <v>120</v>
      </c>
      <c r="L91" s="126"/>
      <c r="M91" s="71" t="s">
        <v>121</v>
      </c>
      <c r="N91" s="72" t="s">
        <v>44</v>
      </c>
      <c r="O91" s="72" t="s">
        <v>122</v>
      </c>
      <c r="P91" s="72" t="s">
        <v>123</v>
      </c>
      <c r="Q91" s="72" t="s">
        <v>124</v>
      </c>
      <c r="R91" s="72" t="s">
        <v>125</v>
      </c>
      <c r="S91" s="72" t="s">
        <v>126</v>
      </c>
      <c r="T91" s="73" t="s">
        <v>127</v>
      </c>
    </row>
    <row r="92" s="12" customFormat="true" ht="30" hidden="false" customHeight="true" outlineLevel="0" collapsed="false">
      <c r="B92" s="33"/>
      <c r="C92" s="76" t="s">
        <v>95</v>
      </c>
      <c r="J92" s="130" t="n">
        <f aca="false">$BK$92</f>
        <v>0</v>
      </c>
      <c r="L92" s="33"/>
      <c r="M92" s="75"/>
      <c r="N92" s="64"/>
      <c r="O92" s="64"/>
      <c r="P92" s="131" t="n">
        <f aca="false">$P$93+$P$345</f>
        <v>0</v>
      </c>
      <c r="Q92" s="64"/>
      <c r="R92" s="131" t="n">
        <f aca="false">$R$93+$R$345</f>
        <v>100.5372315</v>
      </c>
      <c r="S92" s="64"/>
      <c r="T92" s="132" t="n">
        <f aca="false">$T$93+$T$345</f>
        <v>25.439566</v>
      </c>
      <c r="AT92" s="12" t="s">
        <v>73</v>
      </c>
      <c r="AU92" s="12" t="s">
        <v>96</v>
      </c>
      <c r="BK92" s="133" t="n">
        <f aca="false">$BK$93+$BK$345</f>
        <v>0</v>
      </c>
    </row>
    <row r="93" s="134" customFormat="true" ht="37.5" hidden="false" customHeight="true" outlineLevel="0" collapsed="false">
      <c r="B93" s="135"/>
      <c r="D93" s="136" t="s">
        <v>73</v>
      </c>
      <c r="E93" s="137" t="s">
        <v>128</v>
      </c>
      <c r="F93" s="137" t="s">
        <v>129</v>
      </c>
      <c r="J93" s="138" t="n">
        <f aca="false">$BK$93</f>
        <v>0</v>
      </c>
      <c r="L93" s="135"/>
      <c r="M93" s="139"/>
      <c r="P93" s="140" t="n">
        <f aca="false">$P$94+$P$220+$P$236+$P$260+$P$283+$P$292+$P$326+$P$343</f>
        <v>0</v>
      </c>
      <c r="R93" s="140" t="n">
        <f aca="false">$R$94+$R$220+$R$236+$R$260+$R$283+$R$292+$R$326+$R$343</f>
        <v>100.4058515</v>
      </c>
      <c r="T93" s="141" t="n">
        <f aca="false">$T$94+$T$220+$T$236+$T$260+$T$283+$T$292+$T$326+$T$343</f>
        <v>25.383006</v>
      </c>
      <c r="AR93" s="136" t="s">
        <v>24</v>
      </c>
      <c r="AT93" s="136" t="s">
        <v>73</v>
      </c>
      <c r="AU93" s="136" t="s">
        <v>74</v>
      </c>
      <c r="AY93" s="136" t="s">
        <v>130</v>
      </c>
      <c r="BK93" s="142" t="n">
        <f aca="false">$BK$94+$BK$220+$BK$236+$BK$260+$BK$283+$BK$292+$BK$326+$BK$343</f>
        <v>0</v>
      </c>
    </row>
    <row r="94" s="134" customFormat="true" ht="21" hidden="false" customHeight="true" outlineLevel="0" collapsed="false">
      <c r="B94" s="135"/>
      <c r="D94" s="136" t="s">
        <v>73</v>
      </c>
      <c r="E94" s="143" t="s">
        <v>24</v>
      </c>
      <c r="F94" s="143" t="s">
        <v>131</v>
      </c>
      <c r="J94" s="144" t="n">
        <f aca="false">$BK$94</f>
        <v>0</v>
      </c>
      <c r="L94" s="135"/>
      <c r="M94" s="139"/>
      <c r="P94" s="140" t="n">
        <f aca="false">$P$95+SUM($P$96:$P$214)</f>
        <v>0</v>
      </c>
      <c r="R94" s="140" t="n">
        <f aca="false">$R$95+SUM($R$96:$R$214)</f>
        <v>46.65068548</v>
      </c>
      <c r="T94" s="141" t="n">
        <f aca="false">$T$95+SUM($T$96:$T$214)</f>
        <v>18.6648</v>
      </c>
      <c r="AR94" s="136" t="s">
        <v>24</v>
      </c>
      <c r="AT94" s="136" t="s">
        <v>73</v>
      </c>
      <c r="AU94" s="136" t="s">
        <v>24</v>
      </c>
      <c r="AY94" s="136" t="s">
        <v>130</v>
      </c>
      <c r="BK94" s="142" t="n">
        <f aca="false">$BK$95+SUM($BK$96:$BK$214)</f>
        <v>0</v>
      </c>
    </row>
    <row r="95" s="12" customFormat="true" ht="15.75" hidden="false" customHeight="true" outlineLevel="0" collapsed="false">
      <c r="B95" s="33"/>
      <c r="C95" s="145" t="s">
        <v>24</v>
      </c>
      <c r="D95" s="145" t="s">
        <v>132</v>
      </c>
      <c r="E95" s="146" t="s">
        <v>133</v>
      </c>
      <c r="F95" s="147" t="s">
        <v>134</v>
      </c>
      <c r="G95" s="148" t="s">
        <v>135</v>
      </c>
      <c r="H95" s="149" t="n">
        <v>4.62</v>
      </c>
      <c r="I95" s="150"/>
      <c r="J95" s="151" t="n">
        <f aca="false">ROUND($I$95*$H$95,2)</f>
        <v>0</v>
      </c>
      <c r="K95" s="147" t="s">
        <v>136</v>
      </c>
      <c r="L95" s="33"/>
      <c r="M95" s="152"/>
      <c r="N95" s="153" t="s">
        <v>45</v>
      </c>
      <c r="P95" s="154" t="n">
        <f aca="false">$O$95*$H$95</f>
        <v>0</v>
      </c>
      <c r="Q95" s="154" t="n">
        <v>0</v>
      </c>
      <c r="R95" s="154" t="n">
        <f aca="false">$Q$95*$H$95</f>
        <v>0</v>
      </c>
      <c r="S95" s="154" t="n">
        <v>0.235</v>
      </c>
      <c r="T95" s="155" t="n">
        <f aca="false">$S$95*$H$95</f>
        <v>1.0857</v>
      </c>
      <c r="AR95" s="101" t="s">
        <v>137</v>
      </c>
      <c r="AT95" s="101" t="s">
        <v>132</v>
      </c>
      <c r="AU95" s="101" t="s">
        <v>83</v>
      </c>
      <c r="AY95" s="12" t="s">
        <v>130</v>
      </c>
      <c r="BE95" s="156" t="n">
        <f aca="false">IF($N$95="základní",$J$95,0)</f>
        <v>0</v>
      </c>
      <c r="BF95" s="156" t="n">
        <f aca="false">IF($N$95="snížená",$J$95,0)</f>
        <v>0</v>
      </c>
      <c r="BG95" s="156" t="n">
        <f aca="false">IF($N$95="zákl. přenesená",$J$95,0)</f>
        <v>0</v>
      </c>
      <c r="BH95" s="156" t="n">
        <f aca="false">IF($N$95="sníž. přenesená",$J$95,0)</f>
        <v>0</v>
      </c>
      <c r="BI95" s="156" t="n">
        <f aca="false">IF($N$95="nulová",$J$95,0)</f>
        <v>0</v>
      </c>
      <c r="BJ95" s="101" t="s">
        <v>24</v>
      </c>
      <c r="BK95" s="156" t="n">
        <f aca="false">ROUND($I$95*$H$95,2)</f>
        <v>0</v>
      </c>
      <c r="BL95" s="101" t="s">
        <v>137</v>
      </c>
      <c r="BM95" s="101" t="s">
        <v>138</v>
      </c>
    </row>
    <row r="96" s="12" customFormat="true" ht="15.75" hidden="false" customHeight="true" outlineLevel="0" collapsed="false">
      <c r="B96" s="157"/>
      <c r="D96" s="158" t="s">
        <v>139</v>
      </c>
      <c r="E96" s="159"/>
      <c r="F96" s="159" t="s">
        <v>140</v>
      </c>
      <c r="H96" s="160"/>
      <c r="L96" s="157"/>
      <c r="M96" s="161"/>
      <c r="T96" s="162"/>
      <c r="AT96" s="160" t="s">
        <v>139</v>
      </c>
      <c r="AU96" s="160" t="s">
        <v>83</v>
      </c>
      <c r="AV96" s="160" t="s">
        <v>24</v>
      </c>
      <c r="AW96" s="160" t="s">
        <v>96</v>
      </c>
      <c r="AX96" s="160" t="s">
        <v>74</v>
      </c>
      <c r="AY96" s="160" t="s">
        <v>130</v>
      </c>
    </row>
    <row r="97" s="12" customFormat="true" ht="15.75" hidden="false" customHeight="true" outlineLevel="0" collapsed="false">
      <c r="B97" s="157"/>
      <c r="D97" s="163" t="s">
        <v>139</v>
      </c>
      <c r="E97" s="160"/>
      <c r="F97" s="159" t="s">
        <v>141</v>
      </c>
      <c r="H97" s="160"/>
      <c r="L97" s="157"/>
      <c r="M97" s="161"/>
      <c r="T97" s="162"/>
      <c r="AT97" s="160" t="s">
        <v>139</v>
      </c>
      <c r="AU97" s="160" t="s">
        <v>83</v>
      </c>
      <c r="AV97" s="160" t="s">
        <v>24</v>
      </c>
      <c r="AW97" s="160" t="s">
        <v>96</v>
      </c>
      <c r="AX97" s="160" t="s">
        <v>74</v>
      </c>
      <c r="AY97" s="160" t="s">
        <v>130</v>
      </c>
    </row>
    <row r="98" s="12" customFormat="true" ht="15.75" hidden="false" customHeight="true" outlineLevel="0" collapsed="false">
      <c r="B98" s="164"/>
      <c r="D98" s="163" t="s">
        <v>139</v>
      </c>
      <c r="E98" s="165"/>
      <c r="F98" s="166" t="s">
        <v>142</v>
      </c>
      <c r="H98" s="167" t="n">
        <v>1.65</v>
      </c>
      <c r="L98" s="164"/>
      <c r="M98" s="168"/>
      <c r="T98" s="169"/>
      <c r="AT98" s="165" t="s">
        <v>139</v>
      </c>
      <c r="AU98" s="165" t="s">
        <v>83</v>
      </c>
      <c r="AV98" s="165" t="s">
        <v>83</v>
      </c>
      <c r="AW98" s="165" t="s">
        <v>96</v>
      </c>
      <c r="AX98" s="165" t="s">
        <v>74</v>
      </c>
      <c r="AY98" s="165" t="s">
        <v>130</v>
      </c>
    </row>
    <row r="99" s="12" customFormat="true" ht="15.75" hidden="false" customHeight="true" outlineLevel="0" collapsed="false">
      <c r="B99" s="157"/>
      <c r="D99" s="163" t="s">
        <v>139</v>
      </c>
      <c r="E99" s="160"/>
      <c r="F99" s="159" t="s">
        <v>143</v>
      </c>
      <c r="H99" s="160"/>
      <c r="L99" s="157"/>
      <c r="M99" s="161"/>
      <c r="T99" s="162"/>
      <c r="AT99" s="160" t="s">
        <v>139</v>
      </c>
      <c r="AU99" s="160" t="s">
        <v>83</v>
      </c>
      <c r="AV99" s="160" t="s">
        <v>24</v>
      </c>
      <c r="AW99" s="160" t="s">
        <v>96</v>
      </c>
      <c r="AX99" s="160" t="s">
        <v>74</v>
      </c>
      <c r="AY99" s="160" t="s">
        <v>130</v>
      </c>
    </row>
    <row r="100" s="12" customFormat="true" ht="15.75" hidden="false" customHeight="true" outlineLevel="0" collapsed="false">
      <c r="B100" s="164"/>
      <c r="D100" s="163" t="s">
        <v>139</v>
      </c>
      <c r="E100" s="165"/>
      <c r="F100" s="166" t="s">
        <v>144</v>
      </c>
      <c r="H100" s="167" t="n">
        <v>2.97</v>
      </c>
      <c r="L100" s="164"/>
      <c r="M100" s="168"/>
      <c r="T100" s="169"/>
      <c r="AT100" s="165" t="s">
        <v>139</v>
      </c>
      <c r="AU100" s="165" t="s">
        <v>83</v>
      </c>
      <c r="AV100" s="165" t="s">
        <v>83</v>
      </c>
      <c r="AW100" s="165" t="s">
        <v>96</v>
      </c>
      <c r="AX100" s="165" t="s">
        <v>74</v>
      </c>
      <c r="AY100" s="165" t="s">
        <v>130</v>
      </c>
    </row>
    <row r="101" s="12" customFormat="true" ht="15.75" hidden="false" customHeight="true" outlineLevel="0" collapsed="false">
      <c r="B101" s="33"/>
      <c r="C101" s="145" t="s">
        <v>83</v>
      </c>
      <c r="D101" s="145" t="s">
        <v>132</v>
      </c>
      <c r="E101" s="146" t="s">
        <v>145</v>
      </c>
      <c r="F101" s="147" t="s">
        <v>146</v>
      </c>
      <c r="G101" s="148" t="s">
        <v>135</v>
      </c>
      <c r="H101" s="149" t="n">
        <v>23.1</v>
      </c>
      <c r="I101" s="150"/>
      <c r="J101" s="151" t="n">
        <f aca="false">ROUND($I$101*$H$101,2)</f>
        <v>0</v>
      </c>
      <c r="K101" s="147" t="s">
        <v>136</v>
      </c>
      <c r="L101" s="33"/>
      <c r="M101" s="152"/>
      <c r="N101" s="153" t="s">
        <v>45</v>
      </c>
      <c r="P101" s="154" t="n">
        <f aca="false">$O$101*$H$101</f>
        <v>0</v>
      </c>
      <c r="Q101" s="154" t="n">
        <v>0</v>
      </c>
      <c r="R101" s="154" t="n">
        <f aca="false">$Q$101*$H$101</f>
        <v>0</v>
      </c>
      <c r="S101" s="154" t="n">
        <v>0.4</v>
      </c>
      <c r="T101" s="155" t="n">
        <f aca="false">$S$101*$H$101</f>
        <v>9.24</v>
      </c>
      <c r="AR101" s="101" t="s">
        <v>137</v>
      </c>
      <c r="AT101" s="101" t="s">
        <v>132</v>
      </c>
      <c r="AU101" s="101" t="s">
        <v>83</v>
      </c>
      <c r="AY101" s="12" t="s">
        <v>130</v>
      </c>
      <c r="BE101" s="156" t="n">
        <f aca="false">IF($N$101="základní",$J$101,0)</f>
        <v>0</v>
      </c>
      <c r="BF101" s="156" t="n">
        <f aca="false">IF($N$101="snížená",$J$101,0)</f>
        <v>0</v>
      </c>
      <c r="BG101" s="156" t="n">
        <f aca="false">IF($N$101="zákl. přenesená",$J$101,0)</f>
        <v>0</v>
      </c>
      <c r="BH101" s="156" t="n">
        <f aca="false">IF($N$101="sníž. přenesená",$J$101,0)</f>
        <v>0</v>
      </c>
      <c r="BI101" s="156" t="n">
        <f aca="false">IF($N$101="nulová",$J$101,0)</f>
        <v>0</v>
      </c>
      <c r="BJ101" s="101" t="s">
        <v>24</v>
      </c>
      <c r="BK101" s="156" t="n">
        <f aca="false">ROUND($I$101*$H$101,2)</f>
        <v>0</v>
      </c>
      <c r="BL101" s="101" t="s">
        <v>137</v>
      </c>
      <c r="BM101" s="101" t="s">
        <v>147</v>
      </c>
    </row>
    <row r="102" s="12" customFormat="true" ht="15.75" hidden="false" customHeight="true" outlineLevel="0" collapsed="false">
      <c r="B102" s="157"/>
      <c r="D102" s="158" t="s">
        <v>139</v>
      </c>
      <c r="E102" s="159"/>
      <c r="F102" s="159" t="s">
        <v>148</v>
      </c>
      <c r="H102" s="160"/>
      <c r="L102" s="157"/>
      <c r="M102" s="161"/>
      <c r="T102" s="162"/>
      <c r="AT102" s="160" t="s">
        <v>139</v>
      </c>
      <c r="AU102" s="160" t="s">
        <v>83</v>
      </c>
      <c r="AV102" s="160" t="s">
        <v>24</v>
      </c>
      <c r="AW102" s="160" t="s">
        <v>96</v>
      </c>
      <c r="AX102" s="160" t="s">
        <v>74</v>
      </c>
      <c r="AY102" s="160" t="s">
        <v>130</v>
      </c>
    </row>
    <row r="103" s="12" customFormat="true" ht="15.75" hidden="false" customHeight="true" outlineLevel="0" collapsed="false">
      <c r="B103" s="157"/>
      <c r="D103" s="163" t="s">
        <v>139</v>
      </c>
      <c r="E103" s="160"/>
      <c r="F103" s="159" t="s">
        <v>141</v>
      </c>
      <c r="H103" s="160"/>
      <c r="L103" s="157"/>
      <c r="M103" s="161"/>
      <c r="T103" s="162"/>
      <c r="AT103" s="160" t="s">
        <v>139</v>
      </c>
      <c r="AU103" s="160" t="s">
        <v>83</v>
      </c>
      <c r="AV103" s="160" t="s">
        <v>24</v>
      </c>
      <c r="AW103" s="160" t="s">
        <v>96</v>
      </c>
      <c r="AX103" s="160" t="s">
        <v>74</v>
      </c>
      <c r="AY103" s="160" t="s">
        <v>130</v>
      </c>
    </row>
    <row r="104" s="12" customFormat="true" ht="15.75" hidden="false" customHeight="true" outlineLevel="0" collapsed="false">
      <c r="B104" s="164"/>
      <c r="D104" s="163" t="s">
        <v>139</v>
      </c>
      <c r="E104" s="165"/>
      <c r="F104" s="166" t="s">
        <v>149</v>
      </c>
      <c r="H104" s="167" t="n">
        <v>16.5</v>
      </c>
      <c r="L104" s="164"/>
      <c r="M104" s="168"/>
      <c r="T104" s="169"/>
      <c r="AT104" s="165" t="s">
        <v>139</v>
      </c>
      <c r="AU104" s="165" t="s">
        <v>83</v>
      </c>
      <c r="AV104" s="165" t="s">
        <v>83</v>
      </c>
      <c r="AW104" s="165" t="s">
        <v>96</v>
      </c>
      <c r="AX104" s="165" t="s">
        <v>74</v>
      </c>
      <c r="AY104" s="165" t="s">
        <v>130</v>
      </c>
    </row>
    <row r="105" s="12" customFormat="true" ht="15.75" hidden="false" customHeight="true" outlineLevel="0" collapsed="false">
      <c r="B105" s="157"/>
      <c r="D105" s="163" t="s">
        <v>139</v>
      </c>
      <c r="E105" s="160"/>
      <c r="F105" s="159" t="s">
        <v>150</v>
      </c>
      <c r="H105" s="160"/>
      <c r="L105" s="157"/>
      <c r="M105" s="161"/>
      <c r="T105" s="162"/>
      <c r="AT105" s="160" t="s">
        <v>139</v>
      </c>
      <c r="AU105" s="160" t="s">
        <v>83</v>
      </c>
      <c r="AV105" s="160" t="s">
        <v>24</v>
      </c>
      <c r="AW105" s="160" t="s">
        <v>96</v>
      </c>
      <c r="AX105" s="160" t="s">
        <v>74</v>
      </c>
      <c r="AY105" s="160" t="s">
        <v>130</v>
      </c>
    </row>
    <row r="106" s="12" customFormat="true" ht="15.75" hidden="false" customHeight="true" outlineLevel="0" collapsed="false">
      <c r="B106" s="164"/>
      <c r="D106" s="163" t="s">
        <v>139</v>
      </c>
      <c r="E106" s="165"/>
      <c r="F106" s="166" t="s">
        <v>151</v>
      </c>
      <c r="H106" s="167" t="n">
        <v>6.6</v>
      </c>
      <c r="L106" s="164"/>
      <c r="M106" s="168"/>
      <c r="T106" s="169"/>
      <c r="AT106" s="165" t="s">
        <v>139</v>
      </c>
      <c r="AU106" s="165" t="s">
        <v>83</v>
      </c>
      <c r="AV106" s="165" t="s">
        <v>83</v>
      </c>
      <c r="AW106" s="165" t="s">
        <v>96</v>
      </c>
      <c r="AX106" s="165" t="s">
        <v>74</v>
      </c>
      <c r="AY106" s="165" t="s">
        <v>130</v>
      </c>
    </row>
    <row r="107" s="12" customFormat="true" ht="15.75" hidden="false" customHeight="true" outlineLevel="0" collapsed="false">
      <c r="B107" s="33"/>
      <c r="C107" s="145" t="s">
        <v>152</v>
      </c>
      <c r="D107" s="145" t="s">
        <v>132</v>
      </c>
      <c r="E107" s="146" t="s">
        <v>153</v>
      </c>
      <c r="F107" s="147" t="s">
        <v>154</v>
      </c>
      <c r="G107" s="148" t="s">
        <v>135</v>
      </c>
      <c r="H107" s="149" t="n">
        <v>4.62</v>
      </c>
      <c r="I107" s="150"/>
      <c r="J107" s="151" t="n">
        <f aca="false">ROUND($I$107*$H$107,2)</f>
        <v>0</v>
      </c>
      <c r="K107" s="147" t="s">
        <v>136</v>
      </c>
      <c r="L107" s="33"/>
      <c r="M107" s="152"/>
      <c r="N107" s="153" t="s">
        <v>45</v>
      </c>
      <c r="P107" s="154" t="n">
        <f aca="false">$O$107*$H$107</f>
        <v>0</v>
      </c>
      <c r="Q107" s="154" t="n">
        <v>0</v>
      </c>
      <c r="R107" s="154" t="n">
        <f aca="false">$Q$107*$H$107</f>
        <v>0</v>
      </c>
      <c r="S107" s="154" t="n">
        <v>0.225</v>
      </c>
      <c r="T107" s="155" t="n">
        <f aca="false">$S$107*$H$107</f>
        <v>1.0395</v>
      </c>
      <c r="AR107" s="101" t="s">
        <v>137</v>
      </c>
      <c r="AT107" s="101" t="s">
        <v>132</v>
      </c>
      <c r="AU107" s="101" t="s">
        <v>83</v>
      </c>
      <c r="AY107" s="12" t="s">
        <v>130</v>
      </c>
      <c r="BE107" s="156" t="n">
        <f aca="false">IF($N$107="základní",$J$107,0)</f>
        <v>0</v>
      </c>
      <c r="BF107" s="156" t="n">
        <f aca="false">IF($N$107="snížená",$J$107,0)</f>
        <v>0</v>
      </c>
      <c r="BG107" s="156" t="n">
        <f aca="false">IF($N$107="zákl. přenesená",$J$107,0)</f>
        <v>0</v>
      </c>
      <c r="BH107" s="156" t="n">
        <f aca="false">IF($N$107="sníž. přenesená",$J$107,0)</f>
        <v>0</v>
      </c>
      <c r="BI107" s="156" t="n">
        <f aca="false">IF($N$107="nulová",$J$107,0)</f>
        <v>0</v>
      </c>
      <c r="BJ107" s="101" t="s">
        <v>24</v>
      </c>
      <c r="BK107" s="156" t="n">
        <f aca="false">ROUND($I$107*$H$107,2)</f>
        <v>0</v>
      </c>
      <c r="BL107" s="101" t="s">
        <v>137</v>
      </c>
      <c r="BM107" s="101" t="s">
        <v>155</v>
      </c>
    </row>
    <row r="108" s="12" customFormat="true" ht="15.75" hidden="false" customHeight="true" outlineLevel="0" collapsed="false">
      <c r="B108" s="157"/>
      <c r="D108" s="158" t="s">
        <v>139</v>
      </c>
      <c r="E108" s="159"/>
      <c r="F108" s="159" t="s">
        <v>140</v>
      </c>
      <c r="H108" s="160"/>
      <c r="L108" s="157"/>
      <c r="M108" s="161"/>
      <c r="T108" s="162"/>
      <c r="AT108" s="160" t="s">
        <v>139</v>
      </c>
      <c r="AU108" s="160" t="s">
        <v>83</v>
      </c>
      <c r="AV108" s="160" t="s">
        <v>24</v>
      </c>
      <c r="AW108" s="160" t="s">
        <v>96</v>
      </c>
      <c r="AX108" s="160" t="s">
        <v>74</v>
      </c>
      <c r="AY108" s="160" t="s">
        <v>130</v>
      </c>
    </row>
    <row r="109" s="12" customFormat="true" ht="15.75" hidden="false" customHeight="true" outlineLevel="0" collapsed="false">
      <c r="B109" s="157"/>
      <c r="D109" s="163" t="s">
        <v>139</v>
      </c>
      <c r="E109" s="160"/>
      <c r="F109" s="159" t="s">
        <v>141</v>
      </c>
      <c r="H109" s="160"/>
      <c r="L109" s="157"/>
      <c r="M109" s="161"/>
      <c r="T109" s="162"/>
      <c r="AT109" s="160" t="s">
        <v>139</v>
      </c>
      <c r="AU109" s="160" t="s">
        <v>83</v>
      </c>
      <c r="AV109" s="160" t="s">
        <v>24</v>
      </c>
      <c r="AW109" s="160" t="s">
        <v>96</v>
      </c>
      <c r="AX109" s="160" t="s">
        <v>74</v>
      </c>
      <c r="AY109" s="160" t="s">
        <v>130</v>
      </c>
    </row>
    <row r="110" s="12" customFormat="true" ht="15.75" hidden="false" customHeight="true" outlineLevel="0" collapsed="false">
      <c r="B110" s="164"/>
      <c r="D110" s="163" t="s">
        <v>139</v>
      </c>
      <c r="E110" s="165"/>
      <c r="F110" s="166" t="s">
        <v>142</v>
      </c>
      <c r="H110" s="167" t="n">
        <v>1.65</v>
      </c>
      <c r="L110" s="164"/>
      <c r="M110" s="168"/>
      <c r="T110" s="169"/>
      <c r="AT110" s="165" t="s">
        <v>139</v>
      </c>
      <c r="AU110" s="165" t="s">
        <v>83</v>
      </c>
      <c r="AV110" s="165" t="s">
        <v>83</v>
      </c>
      <c r="AW110" s="165" t="s">
        <v>96</v>
      </c>
      <c r="AX110" s="165" t="s">
        <v>74</v>
      </c>
      <c r="AY110" s="165" t="s">
        <v>130</v>
      </c>
    </row>
    <row r="111" s="12" customFormat="true" ht="15.75" hidden="false" customHeight="true" outlineLevel="0" collapsed="false">
      <c r="B111" s="157"/>
      <c r="D111" s="163" t="s">
        <v>139</v>
      </c>
      <c r="E111" s="160"/>
      <c r="F111" s="159" t="s">
        <v>143</v>
      </c>
      <c r="H111" s="160"/>
      <c r="L111" s="157"/>
      <c r="M111" s="161"/>
      <c r="T111" s="162"/>
      <c r="AT111" s="160" t="s">
        <v>139</v>
      </c>
      <c r="AU111" s="160" t="s">
        <v>83</v>
      </c>
      <c r="AV111" s="160" t="s">
        <v>24</v>
      </c>
      <c r="AW111" s="160" t="s">
        <v>96</v>
      </c>
      <c r="AX111" s="160" t="s">
        <v>74</v>
      </c>
      <c r="AY111" s="160" t="s">
        <v>130</v>
      </c>
    </row>
    <row r="112" s="12" customFormat="true" ht="15.75" hidden="false" customHeight="true" outlineLevel="0" collapsed="false">
      <c r="B112" s="164"/>
      <c r="D112" s="163" t="s">
        <v>139</v>
      </c>
      <c r="E112" s="165"/>
      <c r="F112" s="166" t="s">
        <v>144</v>
      </c>
      <c r="H112" s="167" t="n">
        <v>2.97</v>
      </c>
      <c r="L112" s="164"/>
      <c r="M112" s="168"/>
      <c r="T112" s="169"/>
      <c r="AT112" s="165" t="s">
        <v>139</v>
      </c>
      <c r="AU112" s="165" t="s">
        <v>83</v>
      </c>
      <c r="AV112" s="165" t="s">
        <v>83</v>
      </c>
      <c r="AW112" s="165" t="s">
        <v>96</v>
      </c>
      <c r="AX112" s="165" t="s">
        <v>74</v>
      </c>
      <c r="AY112" s="165" t="s">
        <v>130</v>
      </c>
    </row>
    <row r="113" s="12" customFormat="true" ht="15.75" hidden="false" customHeight="true" outlineLevel="0" collapsed="false">
      <c r="B113" s="33"/>
      <c r="C113" s="145" t="s">
        <v>137</v>
      </c>
      <c r="D113" s="145" t="s">
        <v>132</v>
      </c>
      <c r="E113" s="146" t="s">
        <v>156</v>
      </c>
      <c r="F113" s="147" t="s">
        <v>157</v>
      </c>
      <c r="G113" s="148" t="s">
        <v>135</v>
      </c>
      <c r="H113" s="149" t="n">
        <v>23.1</v>
      </c>
      <c r="I113" s="150"/>
      <c r="J113" s="151" t="n">
        <f aca="false">ROUND($I$113*$H$113,2)</f>
        <v>0</v>
      </c>
      <c r="K113" s="147" t="s">
        <v>136</v>
      </c>
      <c r="L113" s="33"/>
      <c r="M113" s="152"/>
      <c r="N113" s="153" t="s">
        <v>45</v>
      </c>
      <c r="P113" s="154" t="n">
        <f aca="false">$O$113*$H$113</f>
        <v>0</v>
      </c>
      <c r="Q113" s="154" t="n">
        <v>0</v>
      </c>
      <c r="R113" s="154" t="n">
        <f aca="false">$Q$113*$H$113</f>
        <v>0</v>
      </c>
      <c r="S113" s="154" t="n">
        <v>0.316</v>
      </c>
      <c r="T113" s="155" t="n">
        <f aca="false">$S$113*$H$113</f>
        <v>7.2996</v>
      </c>
      <c r="AR113" s="101" t="s">
        <v>137</v>
      </c>
      <c r="AT113" s="101" t="s">
        <v>132</v>
      </c>
      <c r="AU113" s="101" t="s">
        <v>83</v>
      </c>
      <c r="AY113" s="12" t="s">
        <v>130</v>
      </c>
      <c r="BE113" s="156" t="n">
        <f aca="false">IF($N$113="základní",$J$113,0)</f>
        <v>0</v>
      </c>
      <c r="BF113" s="156" t="n">
        <f aca="false">IF($N$113="snížená",$J$113,0)</f>
        <v>0</v>
      </c>
      <c r="BG113" s="156" t="n">
        <f aca="false">IF($N$113="zákl. přenesená",$J$113,0)</f>
        <v>0</v>
      </c>
      <c r="BH113" s="156" t="n">
        <f aca="false">IF($N$113="sníž. přenesená",$J$113,0)</f>
        <v>0</v>
      </c>
      <c r="BI113" s="156" t="n">
        <f aca="false">IF($N$113="nulová",$J$113,0)</f>
        <v>0</v>
      </c>
      <c r="BJ113" s="101" t="s">
        <v>24</v>
      </c>
      <c r="BK113" s="156" t="n">
        <f aca="false">ROUND($I$113*$H$113,2)</f>
        <v>0</v>
      </c>
      <c r="BL113" s="101" t="s">
        <v>137</v>
      </c>
      <c r="BM113" s="101" t="s">
        <v>158</v>
      </c>
    </row>
    <row r="114" s="12" customFormat="true" ht="15.75" hidden="false" customHeight="true" outlineLevel="0" collapsed="false">
      <c r="B114" s="157"/>
      <c r="D114" s="158" t="s">
        <v>139</v>
      </c>
      <c r="E114" s="159"/>
      <c r="F114" s="159" t="s">
        <v>148</v>
      </c>
      <c r="H114" s="160"/>
      <c r="L114" s="157"/>
      <c r="M114" s="161"/>
      <c r="T114" s="162"/>
      <c r="AT114" s="160" t="s">
        <v>139</v>
      </c>
      <c r="AU114" s="160" t="s">
        <v>83</v>
      </c>
      <c r="AV114" s="160" t="s">
        <v>24</v>
      </c>
      <c r="AW114" s="160" t="s">
        <v>96</v>
      </c>
      <c r="AX114" s="160" t="s">
        <v>74</v>
      </c>
      <c r="AY114" s="160" t="s">
        <v>130</v>
      </c>
    </row>
    <row r="115" s="12" customFormat="true" ht="15.75" hidden="false" customHeight="true" outlineLevel="0" collapsed="false">
      <c r="B115" s="157"/>
      <c r="D115" s="163" t="s">
        <v>139</v>
      </c>
      <c r="E115" s="160"/>
      <c r="F115" s="159" t="s">
        <v>141</v>
      </c>
      <c r="H115" s="160"/>
      <c r="L115" s="157"/>
      <c r="M115" s="161"/>
      <c r="T115" s="162"/>
      <c r="AT115" s="160" t="s">
        <v>139</v>
      </c>
      <c r="AU115" s="160" t="s">
        <v>83</v>
      </c>
      <c r="AV115" s="160" t="s">
        <v>24</v>
      </c>
      <c r="AW115" s="160" t="s">
        <v>96</v>
      </c>
      <c r="AX115" s="160" t="s">
        <v>74</v>
      </c>
      <c r="AY115" s="160" t="s">
        <v>130</v>
      </c>
    </row>
    <row r="116" s="12" customFormat="true" ht="15.75" hidden="false" customHeight="true" outlineLevel="0" collapsed="false">
      <c r="B116" s="164"/>
      <c r="D116" s="163" t="s">
        <v>139</v>
      </c>
      <c r="E116" s="165"/>
      <c r="F116" s="166" t="s">
        <v>149</v>
      </c>
      <c r="H116" s="167" t="n">
        <v>16.5</v>
      </c>
      <c r="L116" s="164"/>
      <c r="M116" s="168"/>
      <c r="T116" s="169"/>
      <c r="AT116" s="165" t="s">
        <v>139</v>
      </c>
      <c r="AU116" s="165" t="s">
        <v>83</v>
      </c>
      <c r="AV116" s="165" t="s">
        <v>83</v>
      </c>
      <c r="AW116" s="165" t="s">
        <v>96</v>
      </c>
      <c r="AX116" s="165" t="s">
        <v>74</v>
      </c>
      <c r="AY116" s="165" t="s">
        <v>130</v>
      </c>
    </row>
    <row r="117" s="12" customFormat="true" ht="15.75" hidden="false" customHeight="true" outlineLevel="0" collapsed="false">
      <c r="B117" s="157"/>
      <c r="D117" s="163" t="s">
        <v>139</v>
      </c>
      <c r="E117" s="160"/>
      <c r="F117" s="159" t="s">
        <v>150</v>
      </c>
      <c r="H117" s="160"/>
      <c r="L117" s="157"/>
      <c r="M117" s="161"/>
      <c r="T117" s="162"/>
      <c r="AT117" s="160" t="s">
        <v>139</v>
      </c>
      <c r="AU117" s="160" t="s">
        <v>83</v>
      </c>
      <c r="AV117" s="160" t="s">
        <v>24</v>
      </c>
      <c r="AW117" s="160" t="s">
        <v>96</v>
      </c>
      <c r="AX117" s="160" t="s">
        <v>74</v>
      </c>
      <c r="AY117" s="160" t="s">
        <v>130</v>
      </c>
    </row>
    <row r="118" s="12" customFormat="true" ht="15.75" hidden="false" customHeight="true" outlineLevel="0" collapsed="false">
      <c r="B118" s="164"/>
      <c r="D118" s="163" t="s">
        <v>139</v>
      </c>
      <c r="E118" s="165"/>
      <c r="F118" s="166" t="s">
        <v>151</v>
      </c>
      <c r="H118" s="167" t="n">
        <v>6.6</v>
      </c>
      <c r="L118" s="164"/>
      <c r="M118" s="168"/>
      <c r="T118" s="169"/>
      <c r="AT118" s="165" t="s">
        <v>139</v>
      </c>
      <c r="AU118" s="165" t="s">
        <v>83</v>
      </c>
      <c r="AV118" s="165" t="s">
        <v>83</v>
      </c>
      <c r="AW118" s="165" t="s">
        <v>96</v>
      </c>
      <c r="AX118" s="165" t="s">
        <v>74</v>
      </c>
      <c r="AY118" s="165" t="s">
        <v>130</v>
      </c>
    </row>
    <row r="119" s="12" customFormat="true" ht="15.75" hidden="false" customHeight="true" outlineLevel="0" collapsed="false">
      <c r="B119" s="33"/>
      <c r="C119" s="145" t="s">
        <v>159</v>
      </c>
      <c r="D119" s="145" t="s">
        <v>132</v>
      </c>
      <c r="E119" s="146" t="s">
        <v>160</v>
      </c>
      <c r="F119" s="147" t="s">
        <v>161</v>
      </c>
      <c r="G119" s="148" t="s">
        <v>162</v>
      </c>
      <c r="H119" s="149" t="n">
        <v>2.266</v>
      </c>
      <c r="I119" s="150"/>
      <c r="J119" s="151" t="n">
        <f aca="false">ROUND($I$119*$H$119,2)</f>
        <v>0</v>
      </c>
      <c r="K119" s="147" t="s">
        <v>136</v>
      </c>
      <c r="L119" s="33"/>
      <c r="M119" s="152"/>
      <c r="N119" s="153" t="s">
        <v>45</v>
      </c>
      <c r="P119" s="154" t="n">
        <f aca="false">$O$119*$H$119</f>
        <v>0</v>
      </c>
      <c r="Q119" s="154" t="n">
        <v>0</v>
      </c>
      <c r="R119" s="154" t="n">
        <f aca="false">$Q$119*$H$119</f>
        <v>0</v>
      </c>
      <c r="S119" s="154" t="n">
        <v>0</v>
      </c>
      <c r="T119" s="155" t="n">
        <f aca="false">$S$119*$H$119</f>
        <v>0</v>
      </c>
      <c r="AR119" s="101" t="s">
        <v>137</v>
      </c>
      <c r="AT119" s="101" t="s">
        <v>132</v>
      </c>
      <c r="AU119" s="101" t="s">
        <v>83</v>
      </c>
      <c r="AY119" s="12" t="s">
        <v>130</v>
      </c>
      <c r="BE119" s="156" t="n">
        <f aca="false">IF($N$119="základní",$J$119,0)</f>
        <v>0</v>
      </c>
      <c r="BF119" s="156" t="n">
        <f aca="false">IF($N$119="snížená",$J$119,0)</f>
        <v>0</v>
      </c>
      <c r="BG119" s="156" t="n">
        <f aca="false">IF($N$119="zákl. přenesená",$J$119,0)</f>
        <v>0</v>
      </c>
      <c r="BH119" s="156" t="n">
        <f aca="false">IF($N$119="sníž. přenesená",$J$119,0)</f>
        <v>0</v>
      </c>
      <c r="BI119" s="156" t="n">
        <f aca="false">IF($N$119="nulová",$J$119,0)</f>
        <v>0</v>
      </c>
      <c r="BJ119" s="101" t="s">
        <v>24</v>
      </c>
      <c r="BK119" s="156" t="n">
        <f aca="false">ROUND($I$119*$H$119,2)</f>
        <v>0</v>
      </c>
      <c r="BL119" s="101" t="s">
        <v>137</v>
      </c>
      <c r="BM119" s="101" t="s">
        <v>163</v>
      </c>
    </row>
    <row r="120" s="12" customFormat="true" ht="15.75" hidden="false" customHeight="true" outlineLevel="0" collapsed="false">
      <c r="B120" s="157"/>
      <c r="D120" s="158" t="s">
        <v>139</v>
      </c>
      <c r="E120" s="159"/>
      <c r="F120" s="159" t="s">
        <v>141</v>
      </c>
      <c r="H120" s="160"/>
      <c r="L120" s="157"/>
      <c r="M120" s="161"/>
      <c r="T120" s="162"/>
      <c r="AT120" s="160" t="s">
        <v>139</v>
      </c>
      <c r="AU120" s="160" t="s">
        <v>83</v>
      </c>
      <c r="AV120" s="160" t="s">
        <v>24</v>
      </c>
      <c r="AW120" s="160" t="s">
        <v>96</v>
      </c>
      <c r="AX120" s="160" t="s">
        <v>74</v>
      </c>
      <c r="AY120" s="160" t="s">
        <v>130</v>
      </c>
    </row>
    <row r="121" s="12" customFormat="true" ht="15.75" hidden="false" customHeight="true" outlineLevel="0" collapsed="false">
      <c r="B121" s="164"/>
      <c r="D121" s="163" t="s">
        <v>139</v>
      </c>
      <c r="E121" s="165"/>
      <c r="F121" s="166" t="s">
        <v>164</v>
      </c>
      <c r="H121" s="167" t="n">
        <v>2.266</v>
      </c>
      <c r="L121" s="164"/>
      <c r="M121" s="168"/>
      <c r="T121" s="169"/>
      <c r="AT121" s="165" t="s">
        <v>139</v>
      </c>
      <c r="AU121" s="165" t="s">
        <v>83</v>
      </c>
      <c r="AV121" s="165" t="s">
        <v>83</v>
      </c>
      <c r="AW121" s="165" t="s">
        <v>96</v>
      </c>
      <c r="AX121" s="165" t="s">
        <v>74</v>
      </c>
      <c r="AY121" s="165" t="s">
        <v>130</v>
      </c>
    </row>
    <row r="122" s="12" customFormat="true" ht="15.75" hidden="false" customHeight="true" outlineLevel="0" collapsed="false">
      <c r="B122" s="33"/>
      <c r="C122" s="145" t="s">
        <v>165</v>
      </c>
      <c r="D122" s="145" t="s">
        <v>132</v>
      </c>
      <c r="E122" s="146" t="s">
        <v>166</v>
      </c>
      <c r="F122" s="147" t="s">
        <v>167</v>
      </c>
      <c r="G122" s="148" t="s">
        <v>162</v>
      </c>
      <c r="H122" s="149" t="n">
        <v>7.072</v>
      </c>
      <c r="I122" s="150"/>
      <c r="J122" s="151" t="n">
        <f aca="false">ROUND($I$122*$H$122,2)</f>
        <v>0</v>
      </c>
      <c r="K122" s="147" t="s">
        <v>136</v>
      </c>
      <c r="L122" s="33"/>
      <c r="M122" s="152"/>
      <c r="N122" s="153" t="s">
        <v>45</v>
      </c>
      <c r="P122" s="154" t="n">
        <f aca="false">$O$122*$H$122</f>
        <v>0</v>
      </c>
      <c r="Q122" s="154" t="n">
        <v>0</v>
      </c>
      <c r="R122" s="154" t="n">
        <f aca="false">$Q$122*$H$122</f>
        <v>0</v>
      </c>
      <c r="S122" s="154" t="n">
        <v>0</v>
      </c>
      <c r="T122" s="155" t="n">
        <f aca="false">$S$122*$H$122</f>
        <v>0</v>
      </c>
      <c r="AR122" s="101" t="s">
        <v>137</v>
      </c>
      <c r="AT122" s="101" t="s">
        <v>132</v>
      </c>
      <c r="AU122" s="101" t="s">
        <v>83</v>
      </c>
      <c r="AY122" s="12" t="s">
        <v>130</v>
      </c>
      <c r="BE122" s="156" t="n">
        <f aca="false">IF($N$122="základní",$J$122,0)</f>
        <v>0</v>
      </c>
      <c r="BF122" s="156" t="n">
        <f aca="false">IF($N$122="snížená",$J$122,0)</f>
        <v>0</v>
      </c>
      <c r="BG122" s="156" t="n">
        <f aca="false">IF($N$122="zákl. přenesená",$J$122,0)</f>
        <v>0</v>
      </c>
      <c r="BH122" s="156" t="n">
        <f aca="false">IF($N$122="sníž. přenesená",$J$122,0)</f>
        <v>0</v>
      </c>
      <c r="BI122" s="156" t="n">
        <f aca="false">IF($N$122="nulová",$J$122,0)</f>
        <v>0</v>
      </c>
      <c r="BJ122" s="101" t="s">
        <v>24</v>
      </c>
      <c r="BK122" s="156" t="n">
        <f aca="false">ROUND($I$122*$H$122,2)</f>
        <v>0</v>
      </c>
      <c r="BL122" s="101" t="s">
        <v>137</v>
      </c>
      <c r="BM122" s="101" t="s">
        <v>168</v>
      </c>
    </row>
    <row r="123" s="12" customFormat="true" ht="15.75" hidden="false" customHeight="true" outlineLevel="0" collapsed="false">
      <c r="B123" s="157"/>
      <c r="D123" s="158" t="s">
        <v>139</v>
      </c>
      <c r="E123" s="159"/>
      <c r="F123" s="159" t="s">
        <v>169</v>
      </c>
      <c r="H123" s="160"/>
      <c r="L123" s="157"/>
      <c r="M123" s="161"/>
      <c r="T123" s="162"/>
      <c r="AT123" s="160" t="s">
        <v>139</v>
      </c>
      <c r="AU123" s="160" t="s">
        <v>83</v>
      </c>
      <c r="AV123" s="160" t="s">
        <v>24</v>
      </c>
      <c r="AW123" s="160" t="s">
        <v>96</v>
      </c>
      <c r="AX123" s="160" t="s">
        <v>74</v>
      </c>
      <c r="AY123" s="160" t="s">
        <v>130</v>
      </c>
    </row>
    <row r="124" s="12" customFormat="true" ht="15.75" hidden="false" customHeight="true" outlineLevel="0" collapsed="false">
      <c r="B124" s="164"/>
      <c r="D124" s="163" t="s">
        <v>139</v>
      </c>
      <c r="E124" s="165"/>
      <c r="F124" s="166" t="s">
        <v>170</v>
      </c>
      <c r="H124" s="167" t="n">
        <v>0.95</v>
      </c>
      <c r="L124" s="164"/>
      <c r="M124" s="168"/>
      <c r="T124" s="169"/>
      <c r="AT124" s="165" t="s">
        <v>139</v>
      </c>
      <c r="AU124" s="165" t="s">
        <v>83</v>
      </c>
      <c r="AV124" s="165" t="s">
        <v>83</v>
      </c>
      <c r="AW124" s="165" t="s">
        <v>96</v>
      </c>
      <c r="AX124" s="165" t="s">
        <v>74</v>
      </c>
      <c r="AY124" s="165" t="s">
        <v>130</v>
      </c>
    </row>
    <row r="125" s="12" customFormat="true" ht="15.75" hidden="false" customHeight="true" outlineLevel="0" collapsed="false">
      <c r="B125" s="157"/>
      <c r="D125" s="163" t="s">
        <v>139</v>
      </c>
      <c r="E125" s="160"/>
      <c r="F125" s="159" t="s">
        <v>171</v>
      </c>
      <c r="H125" s="160"/>
      <c r="L125" s="157"/>
      <c r="M125" s="161"/>
      <c r="T125" s="162"/>
      <c r="AT125" s="160" t="s">
        <v>139</v>
      </c>
      <c r="AU125" s="160" t="s">
        <v>83</v>
      </c>
      <c r="AV125" s="160" t="s">
        <v>24</v>
      </c>
      <c r="AW125" s="160" t="s">
        <v>96</v>
      </c>
      <c r="AX125" s="160" t="s">
        <v>74</v>
      </c>
      <c r="AY125" s="160" t="s">
        <v>130</v>
      </c>
    </row>
    <row r="126" s="12" customFormat="true" ht="15.75" hidden="false" customHeight="true" outlineLevel="0" collapsed="false">
      <c r="B126" s="164"/>
      <c r="D126" s="163" t="s">
        <v>139</v>
      </c>
      <c r="E126" s="165"/>
      <c r="F126" s="166" t="s">
        <v>172</v>
      </c>
      <c r="H126" s="167" t="n">
        <v>3.19</v>
      </c>
      <c r="L126" s="164"/>
      <c r="M126" s="168"/>
      <c r="T126" s="169"/>
      <c r="AT126" s="165" t="s">
        <v>139</v>
      </c>
      <c r="AU126" s="165" t="s">
        <v>83</v>
      </c>
      <c r="AV126" s="165" t="s">
        <v>83</v>
      </c>
      <c r="AW126" s="165" t="s">
        <v>96</v>
      </c>
      <c r="AX126" s="165" t="s">
        <v>74</v>
      </c>
      <c r="AY126" s="165" t="s">
        <v>130</v>
      </c>
    </row>
    <row r="127" s="12" customFormat="true" ht="15.75" hidden="false" customHeight="true" outlineLevel="0" collapsed="false">
      <c r="B127" s="157"/>
      <c r="D127" s="163" t="s">
        <v>139</v>
      </c>
      <c r="E127" s="160"/>
      <c r="F127" s="159" t="s">
        <v>173</v>
      </c>
      <c r="H127" s="160"/>
      <c r="L127" s="157"/>
      <c r="M127" s="161"/>
      <c r="T127" s="162"/>
      <c r="AT127" s="160" t="s">
        <v>139</v>
      </c>
      <c r="AU127" s="160" t="s">
        <v>83</v>
      </c>
      <c r="AV127" s="160" t="s">
        <v>24</v>
      </c>
      <c r="AW127" s="160" t="s">
        <v>96</v>
      </c>
      <c r="AX127" s="160" t="s">
        <v>74</v>
      </c>
      <c r="AY127" s="160" t="s">
        <v>130</v>
      </c>
    </row>
    <row r="128" s="12" customFormat="true" ht="15.75" hidden="false" customHeight="true" outlineLevel="0" collapsed="false">
      <c r="B128" s="164"/>
      <c r="D128" s="163" t="s">
        <v>139</v>
      </c>
      <c r="E128" s="165"/>
      <c r="F128" s="166" t="s">
        <v>174</v>
      </c>
      <c r="H128" s="167" t="n">
        <v>1.447</v>
      </c>
      <c r="L128" s="164"/>
      <c r="M128" s="168"/>
      <c r="T128" s="169"/>
      <c r="AT128" s="165" t="s">
        <v>139</v>
      </c>
      <c r="AU128" s="165" t="s">
        <v>83</v>
      </c>
      <c r="AV128" s="165" t="s">
        <v>83</v>
      </c>
      <c r="AW128" s="165" t="s">
        <v>96</v>
      </c>
      <c r="AX128" s="165" t="s">
        <v>74</v>
      </c>
      <c r="AY128" s="165" t="s">
        <v>130</v>
      </c>
    </row>
    <row r="129" s="12" customFormat="true" ht="15.75" hidden="false" customHeight="true" outlineLevel="0" collapsed="false">
      <c r="B129" s="164"/>
      <c r="D129" s="163" t="s">
        <v>139</v>
      </c>
      <c r="E129" s="165"/>
      <c r="F129" s="166" t="s">
        <v>175</v>
      </c>
      <c r="H129" s="167" t="n">
        <v>1.485</v>
      </c>
      <c r="L129" s="164"/>
      <c r="M129" s="168"/>
      <c r="T129" s="169"/>
      <c r="AT129" s="165" t="s">
        <v>139</v>
      </c>
      <c r="AU129" s="165" t="s">
        <v>83</v>
      </c>
      <c r="AV129" s="165" t="s">
        <v>83</v>
      </c>
      <c r="AW129" s="165" t="s">
        <v>96</v>
      </c>
      <c r="AX129" s="165" t="s">
        <v>74</v>
      </c>
      <c r="AY129" s="165" t="s">
        <v>130</v>
      </c>
    </row>
    <row r="130" s="12" customFormat="true" ht="15.75" hidden="false" customHeight="true" outlineLevel="0" collapsed="false">
      <c r="B130" s="33"/>
      <c r="C130" s="145" t="s">
        <v>176</v>
      </c>
      <c r="D130" s="145" t="s">
        <v>132</v>
      </c>
      <c r="E130" s="146" t="s">
        <v>177</v>
      </c>
      <c r="F130" s="147" t="s">
        <v>178</v>
      </c>
      <c r="G130" s="148" t="s">
        <v>162</v>
      </c>
      <c r="H130" s="149" t="n">
        <v>57.909</v>
      </c>
      <c r="I130" s="150"/>
      <c r="J130" s="151" t="n">
        <f aca="false">ROUND($I$130*$H$130,2)</f>
        <v>0</v>
      </c>
      <c r="K130" s="147" t="s">
        <v>136</v>
      </c>
      <c r="L130" s="33"/>
      <c r="M130" s="152"/>
      <c r="N130" s="153" t="s">
        <v>45</v>
      </c>
      <c r="P130" s="154" t="n">
        <f aca="false">$O$130*$H$130</f>
        <v>0</v>
      </c>
      <c r="Q130" s="154" t="n">
        <v>0</v>
      </c>
      <c r="R130" s="154" t="n">
        <f aca="false">$Q$130*$H$130</f>
        <v>0</v>
      </c>
      <c r="S130" s="154" t="n">
        <v>0</v>
      </c>
      <c r="T130" s="155" t="n">
        <f aca="false">$S$130*$H$130</f>
        <v>0</v>
      </c>
      <c r="AR130" s="101" t="s">
        <v>137</v>
      </c>
      <c r="AT130" s="101" t="s">
        <v>132</v>
      </c>
      <c r="AU130" s="101" t="s">
        <v>83</v>
      </c>
      <c r="AY130" s="12" t="s">
        <v>130</v>
      </c>
      <c r="BE130" s="156" t="n">
        <f aca="false">IF($N$130="základní",$J$130,0)</f>
        <v>0</v>
      </c>
      <c r="BF130" s="156" t="n">
        <f aca="false">IF($N$130="snížená",$J$130,0)</f>
        <v>0</v>
      </c>
      <c r="BG130" s="156" t="n">
        <f aca="false">IF($N$130="zákl. přenesená",$J$130,0)</f>
        <v>0</v>
      </c>
      <c r="BH130" s="156" t="n">
        <f aca="false">IF($N$130="sníž. přenesená",$J$130,0)</f>
        <v>0</v>
      </c>
      <c r="BI130" s="156" t="n">
        <f aca="false">IF($N$130="nulová",$J$130,0)</f>
        <v>0</v>
      </c>
      <c r="BJ130" s="101" t="s">
        <v>24</v>
      </c>
      <c r="BK130" s="156" t="n">
        <f aca="false">ROUND($I$130*$H$130,2)</f>
        <v>0</v>
      </c>
      <c r="BL130" s="101" t="s">
        <v>137</v>
      </c>
      <c r="BM130" s="101" t="s">
        <v>179</v>
      </c>
    </row>
    <row r="131" s="12" customFormat="true" ht="15.75" hidden="false" customHeight="true" outlineLevel="0" collapsed="false">
      <c r="B131" s="157"/>
      <c r="D131" s="158" t="s">
        <v>139</v>
      </c>
      <c r="E131" s="159"/>
      <c r="F131" s="159" t="s">
        <v>180</v>
      </c>
      <c r="H131" s="160"/>
      <c r="L131" s="157"/>
      <c r="M131" s="161"/>
      <c r="T131" s="162"/>
      <c r="AT131" s="160" t="s">
        <v>139</v>
      </c>
      <c r="AU131" s="160" t="s">
        <v>83</v>
      </c>
      <c r="AV131" s="160" t="s">
        <v>24</v>
      </c>
      <c r="AW131" s="160" t="s">
        <v>96</v>
      </c>
      <c r="AX131" s="160" t="s">
        <v>74</v>
      </c>
      <c r="AY131" s="160" t="s">
        <v>130</v>
      </c>
    </row>
    <row r="132" s="12" customFormat="true" ht="15.75" hidden="false" customHeight="true" outlineLevel="0" collapsed="false">
      <c r="B132" s="157"/>
      <c r="D132" s="163" t="s">
        <v>139</v>
      </c>
      <c r="E132" s="160"/>
      <c r="F132" s="159" t="s">
        <v>141</v>
      </c>
      <c r="H132" s="160"/>
      <c r="L132" s="157"/>
      <c r="M132" s="161"/>
      <c r="T132" s="162"/>
      <c r="AT132" s="160" t="s">
        <v>139</v>
      </c>
      <c r="AU132" s="160" t="s">
        <v>83</v>
      </c>
      <c r="AV132" s="160" t="s">
        <v>24</v>
      </c>
      <c r="AW132" s="160" t="s">
        <v>96</v>
      </c>
      <c r="AX132" s="160" t="s">
        <v>74</v>
      </c>
      <c r="AY132" s="160" t="s">
        <v>130</v>
      </c>
    </row>
    <row r="133" s="12" customFormat="true" ht="15.75" hidden="false" customHeight="true" outlineLevel="0" collapsed="false">
      <c r="B133" s="164"/>
      <c r="D133" s="163" t="s">
        <v>139</v>
      </c>
      <c r="E133" s="165"/>
      <c r="F133" s="166" t="s">
        <v>181</v>
      </c>
      <c r="H133" s="167" t="n">
        <v>58.721</v>
      </c>
      <c r="L133" s="164"/>
      <c r="M133" s="168"/>
      <c r="T133" s="169"/>
      <c r="AT133" s="165" t="s">
        <v>139</v>
      </c>
      <c r="AU133" s="165" t="s">
        <v>83</v>
      </c>
      <c r="AV133" s="165" t="s">
        <v>83</v>
      </c>
      <c r="AW133" s="165" t="s">
        <v>96</v>
      </c>
      <c r="AX133" s="165" t="s">
        <v>74</v>
      </c>
      <c r="AY133" s="165" t="s">
        <v>130</v>
      </c>
    </row>
    <row r="134" s="12" customFormat="true" ht="15.75" hidden="false" customHeight="true" outlineLevel="0" collapsed="false">
      <c r="B134" s="164"/>
      <c r="D134" s="163" t="s">
        <v>139</v>
      </c>
      <c r="E134" s="165"/>
      <c r="F134" s="166" t="s">
        <v>182</v>
      </c>
      <c r="H134" s="167" t="n">
        <v>-5.775</v>
      </c>
      <c r="L134" s="164"/>
      <c r="M134" s="168"/>
      <c r="T134" s="169"/>
      <c r="AT134" s="165" t="s">
        <v>139</v>
      </c>
      <c r="AU134" s="165" t="s">
        <v>83</v>
      </c>
      <c r="AV134" s="165" t="s">
        <v>83</v>
      </c>
      <c r="AW134" s="165" t="s">
        <v>96</v>
      </c>
      <c r="AX134" s="165" t="s">
        <v>74</v>
      </c>
      <c r="AY134" s="165" t="s">
        <v>130</v>
      </c>
    </row>
    <row r="135" s="12" customFormat="true" ht="15.75" hidden="false" customHeight="true" outlineLevel="0" collapsed="false">
      <c r="B135" s="164"/>
      <c r="D135" s="163" t="s">
        <v>139</v>
      </c>
      <c r="E135" s="165"/>
      <c r="F135" s="166" t="s">
        <v>183</v>
      </c>
      <c r="H135" s="167" t="n">
        <v>-0.495</v>
      </c>
      <c r="L135" s="164"/>
      <c r="M135" s="168"/>
      <c r="T135" s="169"/>
      <c r="AT135" s="165" t="s">
        <v>139</v>
      </c>
      <c r="AU135" s="165" t="s">
        <v>83</v>
      </c>
      <c r="AV135" s="165" t="s">
        <v>83</v>
      </c>
      <c r="AW135" s="165" t="s">
        <v>96</v>
      </c>
      <c r="AX135" s="165" t="s">
        <v>74</v>
      </c>
      <c r="AY135" s="165" t="s">
        <v>130</v>
      </c>
    </row>
    <row r="136" s="12" customFormat="true" ht="15.75" hidden="false" customHeight="true" outlineLevel="0" collapsed="false">
      <c r="B136" s="157"/>
      <c r="D136" s="163" t="s">
        <v>139</v>
      </c>
      <c r="E136" s="160"/>
      <c r="F136" s="159" t="s">
        <v>184</v>
      </c>
      <c r="H136" s="160"/>
      <c r="L136" s="157"/>
      <c r="M136" s="161"/>
      <c r="T136" s="162"/>
      <c r="AT136" s="160" t="s">
        <v>139</v>
      </c>
      <c r="AU136" s="160" t="s">
        <v>83</v>
      </c>
      <c r="AV136" s="160" t="s">
        <v>24</v>
      </c>
      <c r="AW136" s="160" t="s">
        <v>96</v>
      </c>
      <c r="AX136" s="160" t="s">
        <v>74</v>
      </c>
      <c r="AY136" s="160" t="s">
        <v>130</v>
      </c>
    </row>
    <row r="137" s="12" customFormat="true" ht="15.75" hidden="false" customHeight="true" outlineLevel="0" collapsed="false">
      <c r="B137" s="164"/>
      <c r="D137" s="163" t="s">
        <v>139</v>
      </c>
      <c r="E137" s="165"/>
      <c r="F137" s="166" t="s">
        <v>185</v>
      </c>
      <c r="H137" s="167" t="n">
        <v>3.6</v>
      </c>
      <c r="L137" s="164"/>
      <c r="M137" s="168"/>
      <c r="T137" s="169"/>
      <c r="AT137" s="165" t="s">
        <v>139</v>
      </c>
      <c r="AU137" s="165" t="s">
        <v>83</v>
      </c>
      <c r="AV137" s="165" t="s">
        <v>83</v>
      </c>
      <c r="AW137" s="165" t="s">
        <v>96</v>
      </c>
      <c r="AX137" s="165" t="s">
        <v>74</v>
      </c>
      <c r="AY137" s="165" t="s">
        <v>130</v>
      </c>
    </row>
    <row r="138" s="12" customFormat="true" ht="15.75" hidden="false" customHeight="true" outlineLevel="0" collapsed="false">
      <c r="B138" s="164"/>
      <c r="D138" s="163" t="s">
        <v>139</v>
      </c>
      <c r="E138" s="165"/>
      <c r="F138" s="166" t="s">
        <v>186</v>
      </c>
      <c r="H138" s="167" t="n">
        <v>-2.1</v>
      </c>
      <c r="L138" s="164"/>
      <c r="M138" s="168"/>
      <c r="T138" s="169"/>
      <c r="AT138" s="165" t="s">
        <v>139</v>
      </c>
      <c r="AU138" s="165" t="s">
        <v>83</v>
      </c>
      <c r="AV138" s="165" t="s">
        <v>83</v>
      </c>
      <c r="AW138" s="165" t="s">
        <v>96</v>
      </c>
      <c r="AX138" s="165" t="s">
        <v>74</v>
      </c>
      <c r="AY138" s="165" t="s">
        <v>130</v>
      </c>
    </row>
    <row r="139" s="12" customFormat="true" ht="15.75" hidden="false" customHeight="true" outlineLevel="0" collapsed="false">
      <c r="B139" s="157"/>
      <c r="D139" s="163" t="s">
        <v>139</v>
      </c>
      <c r="E139" s="160"/>
      <c r="F139" s="159" t="s">
        <v>143</v>
      </c>
      <c r="H139" s="160"/>
      <c r="L139" s="157"/>
      <c r="M139" s="161"/>
      <c r="T139" s="162"/>
      <c r="AT139" s="160" t="s">
        <v>139</v>
      </c>
      <c r="AU139" s="160" t="s">
        <v>83</v>
      </c>
      <c r="AV139" s="160" t="s">
        <v>24</v>
      </c>
      <c r="AW139" s="160" t="s">
        <v>96</v>
      </c>
      <c r="AX139" s="160" t="s">
        <v>74</v>
      </c>
      <c r="AY139" s="160" t="s">
        <v>130</v>
      </c>
    </row>
    <row r="140" s="12" customFormat="true" ht="15.75" hidden="false" customHeight="true" outlineLevel="0" collapsed="false">
      <c r="B140" s="164"/>
      <c r="D140" s="163" t="s">
        <v>139</v>
      </c>
      <c r="E140" s="165"/>
      <c r="F140" s="166" t="s">
        <v>187</v>
      </c>
      <c r="H140" s="167" t="n">
        <v>4.849</v>
      </c>
      <c r="L140" s="164"/>
      <c r="M140" s="168"/>
      <c r="T140" s="169"/>
      <c r="AT140" s="165" t="s">
        <v>139</v>
      </c>
      <c r="AU140" s="165" t="s">
        <v>83</v>
      </c>
      <c r="AV140" s="165" t="s">
        <v>83</v>
      </c>
      <c r="AW140" s="165" t="s">
        <v>96</v>
      </c>
      <c r="AX140" s="165" t="s">
        <v>74</v>
      </c>
      <c r="AY140" s="165" t="s">
        <v>130</v>
      </c>
    </row>
    <row r="141" s="12" customFormat="true" ht="15.75" hidden="false" customHeight="true" outlineLevel="0" collapsed="false">
      <c r="B141" s="164"/>
      <c r="D141" s="163" t="s">
        <v>139</v>
      </c>
      <c r="E141" s="165"/>
      <c r="F141" s="166" t="s">
        <v>188</v>
      </c>
      <c r="H141" s="167" t="n">
        <v>-0.891</v>
      </c>
      <c r="L141" s="164"/>
      <c r="M141" s="168"/>
      <c r="T141" s="169"/>
      <c r="AT141" s="165" t="s">
        <v>139</v>
      </c>
      <c r="AU141" s="165" t="s">
        <v>83</v>
      </c>
      <c r="AV141" s="165" t="s">
        <v>83</v>
      </c>
      <c r="AW141" s="165" t="s">
        <v>96</v>
      </c>
      <c r="AX141" s="165" t="s">
        <v>74</v>
      </c>
      <c r="AY141" s="165" t="s">
        <v>130</v>
      </c>
    </row>
    <row r="142" s="12" customFormat="true" ht="15.75" hidden="false" customHeight="true" outlineLevel="0" collapsed="false">
      <c r="B142" s="33"/>
      <c r="C142" s="145" t="s">
        <v>189</v>
      </c>
      <c r="D142" s="145" t="s">
        <v>132</v>
      </c>
      <c r="E142" s="146" t="s">
        <v>190</v>
      </c>
      <c r="F142" s="147" t="s">
        <v>191</v>
      </c>
      <c r="G142" s="148" t="s">
        <v>162</v>
      </c>
      <c r="H142" s="149" t="n">
        <v>28.955</v>
      </c>
      <c r="I142" s="150"/>
      <c r="J142" s="151" t="n">
        <f aca="false">ROUND($I$142*$H$142,2)</f>
        <v>0</v>
      </c>
      <c r="K142" s="147" t="s">
        <v>136</v>
      </c>
      <c r="L142" s="33"/>
      <c r="M142" s="152"/>
      <c r="N142" s="153" t="s">
        <v>45</v>
      </c>
      <c r="P142" s="154" t="n">
        <f aca="false">$O$142*$H$142</f>
        <v>0</v>
      </c>
      <c r="Q142" s="154" t="n">
        <v>0</v>
      </c>
      <c r="R142" s="154" t="n">
        <f aca="false">$Q$142*$H$142</f>
        <v>0</v>
      </c>
      <c r="S142" s="154" t="n">
        <v>0</v>
      </c>
      <c r="T142" s="155" t="n">
        <f aca="false">$S$142*$H$142</f>
        <v>0</v>
      </c>
      <c r="AR142" s="101" t="s">
        <v>137</v>
      </c>
      <c r="AT142" s="101" t="s">
        <v>132</v>
      </c>
      <c r="AU142" s="101" t="s">
        <v>83</v>
      </c>
      <c r="AY142" s="12" t="s">
        <v>130</v>
      </c>
      <c r="BE142" s="156" t="n">
        <f aca="false">IF($N$142="základní",$J$142,0)</f>
        <v>0</v>
      </c>
      <c r="BF142" s="156" t="n">
        <f aca="false">IF($N$142="snížená",$J$142,0)</f>
        <v>0</v>
      </c>
      <c r="BG142" s="156" t="n">
        <f aca="false">IF($N$142="zákl. přenesená",$J$142,0)</f>
        <v>0</v>
      </c>
      <c r="BH142" s="156" t="n">
        <f aca="false">IF($N$142="sníž. přenesená",$J$142,0)</f>
        <v>0</v>
      </c>
      <c r="BI142" s="156" t="n">
        <f aca="false">IF($N$142="nulová",$J$142,0)</f>
        <v>0</v>
      </c>
      <c r="BJ142" s="101" t="s">
        <v>24</v>
      </c>
      <c r="BK142" s="156" t="n">
        <f aca="false">ROUND($I$142*$H$142,2)</f>
        <v>0</v>
      </c>
      <c r="BL142" s="101" t="s">
        <v>137</v>
      </c>
      <c r="BM142" s="101" t="s">
        <v>192</v>
      </c>
    </row>
    <row r="143" s="12" customFormat="true" ht="15.75" hidden="false" customHeight="true" outlineLevel="0" collapsed="false">
      <c r="B143" s="164"/>
      <c r="D143" s="158" t="s">
        <v>139</v>
      </c>
      <c r="E143" s="166"/>
      <c r="F143" s="166" t="s">
        <v>193</v>
      </c>
      <c r="H143" s="167" t="n">
        <v>28.955</v>
      </c>
      <c r="L143" s="164"/>
      <c r="M143" s="168"/>
      <c r="T143" s="169"/>
      <c r="AT143" s="165" t="s">
        <v>139</v>
      </c>
      <c r="AU143" s="165" t="s">
        <v>83</v>
      </c>
      <c r="AV143" s="165" t="s">
        <v>83</v>
      </c>
      <c r="AW143" s="165" t="s">
        <v>96</v>
      </c>
      <c r="AX143" s="165" t="s">
        <v>74</v>
      </c>
      <c r="AY143" s="165" t="s">
        <v>130</v>
      </c>
    </row>
    <row r="144" s="12" customFormat="true" ht="15.75" hidden="false" customHeight="true" outlineLevel="0" collapsed="false">
      <c r="B144" s="33"/>
      <c r="C144" s="145" t="s">
        <v>194</v>
      </c>
      <c r="D144" s="145" t="s">
        <v>132</v>
      </c>
      <c r="E144" s="146" t="s">
        <v>195</v>
      </c>
      <c r="F144" s="147" t="s">
        <v>196</v>
      </c>
      <c r="G144" s="148" t="s">
        <v>162</v>
      </c>
      <c r="H144" s="149" t="n">
        <v>20.999</v>
      </c>
      <c r="I144" s="150"/>
      <c r="J144" s="151" t="n">
        <f aca="false">ROUND($I$144*$H$144,2)</f>
        <v>0</v>
      </c>
      <c r="K144" s="147" t="s">
        <v>136</v>
      </c>
      <c r="L144" s="33"/>
      <c r="M144" s="152"/>
      <c r="N144" s="153" t="s">
        <v>45</v>
      </c>
      <c r="P144" s="154" t="n">
        <f aca="false">$O$144*$H$144</f>
        <v>0</v>
      </c>
      <c r="Q144" s="154" t="n">
        <v>0</v>
      </c>
      <c r="R144" s="154" t="n">
        <f aca="false">$Q$144*$H$144</f>
        <v>0</v>
      </c>
      <c r="S144" s="154" t="n">
        <v>0</v>
      </c>
      <c r="T144" s="155" t="n">
        <f aca="false">$S$144*$H$144</f>
        <v>0</v>
      </c>
      <c r="AR144" s="101" t="s">
        <v>137</v>
      </c>
      <c r="AT144" s="101" t="s">
        <v>132</v>
      </c>
      <c r="AU144" s="101" t="s">
        <v>83</v>
      </c>
      <c r="AY144" s="12" t="s">
        <v>130</v>
      </c>
      <c r="BE144" s="156" t="n">
        <f aca="false">IF($N$144="základní",$J$144,0)</f>
        <v>0</v>
      </c>
      <c r="BF144" s="156" t="n">
        <f aca="false">IF($N$144="snížená",$J$144,0)</f>
        <v>0</v>
      </c>
      <c r="BG144" s="156" t="n">
        <f aca="false">IF($N$144="zákl. přenesená",$J$144,0)</f>
        <v>0</v>
      </c>
      <c r="BH144" s="156" t="n">
        <f aca="false">IF($N$144="sníž. přenesená",$J$144,0)</f>
        <v>0</v>
      </c>
      <c r="BI144" s="156" t="n">
        <f aca="false">IF($N$144="nulová",$J$144,0)</f>
        <v>0</v>
      </c>
      <c r="BJ144" s="101" t="s">
        <v>24</v>
      </c>
      <c r="BK144" s="156" t="n">
        <f aca="false">ROUND($I$144*$H$144,2)</f>
        <v>0</v>
      </c>
      <c r="BL144" s="101" t="s">
        <v>137</v>
      </c>
      <c r="BM144" s="101" t="s">
        <v>197</v>
      </c>
    </row>
    <row r="145" s="12" customFormat="true" ht="15.75" hidden="false" customHeight="true" outlineLevel="0" collapsed="false">
      <c r="B145" s="157"/>
      <c r="D145" s="158" t="s">
        <v>139</v>
      </c>
      <c r="E145" s="159"/>
      <c r="F145" s="159" t="s">
        <v>198</v>
      </c>
      <c r="H145" s="160"/>
      <c r="L145" s="157"/>
      <c r="M145" s="161"/>
      <c r="T145" s="162"/>
      <c r="AT145" s="160" t="s">
        <v>139</v>
      </c>
      <c r="AU145" s="160" t="s">
        <v>83</v>
      </c>
      <c r="AV145" s="160" t="s">
        <v>24</v>
      </c>
      <c r="AW145" s="160" t="s">
        <v>96</v>
      </c>
      <c r="AX145" s="160" t="s">
        <v>74</v>
      </c>
      <c r="AY145" s="160" t="s">
        <v>130</v>
      </c>
    </row>
    <row r="146" s="12" customFormat="true" ht="15.75" hidden="false" customHeight="true" outlineLevel="0" collapsed="false">
      <c r="B146" s="157"/>
      <c r="D146" s="163" t="s">
        <v>139</v>
      </c>
      <c r="E146" s="160"/>
      <c r="F146" s="159" t="s">
        <v>141</v>
      </c>
      <c r="H146" s="160"/>
      <c r="L146" s="157"/>
      <c r="M146" s="161"/>
      <c r="T146" s="162"/>
      <c r="AT146" s="160" t="s">
        <v>139</v>
      </c>
      <c r="AU146" s="160" t="s">
        <v>83</v>
      </c>
      <c r="AV146" s="160" t="s">
        <v>24</v>
      </c>
      <c r="AW146" s="160" t="s">
        <v>96</v>
      </c>
      <c r="AX146" s="160" t="s">
        <v>74</v>
      </c>
      <c r="AY146" s="160" t="s">
        <v>130</v>
      </c>
    </row>
    <row r="147" s="12" customFormat="true" ht="15.75" hidden="false" customHeight="true" outlineLevel="0" collapsed="false">
      <c r="B147" s="164"/>
      <c r="D147" s="163" t="s">
        <v>139</v>
      </c>
      <c r="E147" s="165"/>
      <c r="F147" s="166" t="s">
        <v>199</v>
      </c>
      <c r="H147" s="167" t="n">
        <v>6.29</v>
      </c>
      <c r="L147" s="164"/>
      <c r="M147" s="168"/>
      <c r="T147" s="169"/>
      <c r="AT147" s="165" t="s">
        <v>139</v>
      </c>
      <c r="AU147" s="165" t="s">
        <v>83</v>
      </c>
      <c r="AV147" s="165" t="s">
        <v>83</v>
      </c>
      <c r="AW147" s="165" t="s">
        <v>96</v>
      </c>
      <c r="AX147" s="165" t="s">
        <v>74</v>
      </c>
      <c r="AY147" s="165" t="s">
        <v>130</v>
      </c>
    </row>
    <row r="148" s="12" customFormat="true" ht="15.75" hidden="false" customHeight="true" outlineLevel="0" collapsed="false">
      <c r="B148" s="157"/>
      <c r="D148" s="163" t="s">
        <v>139</v>
      </c>
      <c r="E148" s="160"/>
      <c r="F148" s="159" t="s">
        <v>200</v>
      </c>
      <c r="H148" s="160"/>
      <c r="L148" s="157"/>
      <c r="M148" s="161"/>
      <c r="T148" s="162"/>
      <c r="AT148" s="160" t="s">
        <v>139</v>
      </c>
      <c r="AU148" s="160" t="s">
        <v>83</v>
      </c>
      <c r="AV148" s="160" t="s">
        <v>24</v>
      </c>
      <c r="AW148" s="160" t="s">
        <v>96</v>
      </c>
      <c r="AX148" s="160" t="s">
        <v>74</v>
      </c>
      <c r="AY148" s="160" t="s">
        <v>130</v>
      </c>
    </row>
    <row r="149" s="12" customFormat="true" ht="15.75" hidden="false" customHeight="true" outlineLevel="0" collapsed="false">
      <c r="B149" s="164"/>
      <c r="D149" s="163" t="s">
        <v>139</v>
      </c>
      <c r="E149" s="165"/>
      <c r="F149" s="166" t="s">
        <v>201</v>
      </c>
      <c r="H149" s="167" t="n">
        <v>4.833</v>
      </c>
      <c r="L149" s="164"/>
      <c r="M149" s="168"/>
      <c r="T149" s="169"/>
      <c r="AT149" s="165" t="s">
        <v>139</v>
      </c>
      <c r="AU149" s="165" t="s">
        <v>83</v>
      </c>
      <c r="AV149" s="165" t="s">
        <v>83</v>
      </c>
      <c r="AW149" s="165" t="s">
        <v>96</v>
      </c>
      <c r="AX149" s="165" t="s">
        <v>74</v>
      </c>
      <c r="AY149" s="165" t="s">
        <v>130</v>
      </c>
    </row>
    <row r="150" s="12" customFormat="true" ht="15.75" hidden="false" customHeight="true" outlineLevel="0" collapsed="false">
      <c r="B150" s="157"/>
      <c r="D150" s="163" t="s">
        <v>139</v>
      </c>
      <c r="E150" s="160"/>
      <c r="F150" s="159" t="s">
        <v>202</v>
      </c>
      <c r="H150" s="160"/>
      <c r="L150" s="157"/>
      <c r="M150" s="161"/>
      <c r="T150" s="162"/>
      <c r="AT150" s="160" t="s">
        <v>139</v>
      </c>
      <c r="AU150" s="160" t="s">
        <v>83</v>
      </c>
      <c r="AV150" s="160" t="s">
        <v>24</v>
      </c>
      <c r="AW150" s="160" t="s">
        <v>96</v>
      </c>
      <c r="AX150" s="160" t="s">
        <v>74</v>
      </c>
      <c r="AY150" s="160" t="s">
        <v>130</v>
      </c>
    </row>
    <row r="151" s="12" customFormat="true" ht="15.75" hidden="false" customHeight="true" outlineLevel="0" collapsed="false">
      <c r="B151" s="164"/>
      <c r="D151" s="163" t="s">
        <v>139</v>
      </c>
      <c r="E151" s="165"/>
      <c r="F151" s="166" t="s">
        <v>203</v>
      </c>
      <c r="H151" s="167" t="n">
        <v>1.525</v>
      </c>
      <c r="L151" s="164"/>
      <c r="M151" s="168"/>
      <c r="T151" s="169"/>
      <c r="AT151" s="165" t="s">
        <v>139</v>
      </c>
      <c r="AU151" s="165" t="s">
        <v>83</v>
      </c>
      <c r="AV151" s="165" t="s">
        <v>83</v>
      </c>
      <c r="AW151" s="165" t="s">
        <v>96</v>
      </c>
      <c r="AX151" s="165" t="s">
        <v>74</v>
      </c>
      <c r="AY151" s="165" t="s">
        <v>130</v>
      </c>
    </row>
    <row r="152" s="12" customFormat="true" ht="15.75" hidden="false" customHeight="true" outlineLevel="0" collapsed="false">
      <c r="B152" s="157"/>
      <c r="D152" s="163" t="s">
        <v>139</v>
      </c>
      <c r="E152" s="160"/>
      <c r="F152" s="159" t="s">
        <v>143</v>
      </c>
      <c r="H152" s="160"/>
      <c r="L152" s="157"/>
      <c r="M152" s="161"/>
      <c r="T152" s="162"/>
      <c r="AT152" s="160" t="s">
        <v>139</v>
      </c>
      <c r="AU152" s="160" t="s">
        <v>83</v>
      </c>
      <c r="AV152" s="160" t="s">
        <v>24</v>
      </c>
      <c r="AW152" s="160" t="s">
        <v>96</v>
      </c>
      <c r="AX152" s="160" t="s">
        <v>74</v>
      </c>
      <c r="AY152" s="160" t="s">
        <v>130</v>
      </c>
    </row>
    <row r="153" s="12" customFormat="true" ht="15.75" hidden="false" customHeight="true" outlineLevel="0" collapsed="false">
      <c r="B153" s="164"/>
      <c r="D153" s="163" t="s">
        <v>139</v>
      </c>
      <c r="E153" s="165"/>
      <c r="F153" s="166" t="s">
        <v>204</v>
      </c>
      <c r="H153" s="167" t="n">
        <v>8.351</v>
      </c>
      <c r="L153" s="164"/>
      <c r="M153" s="168"/>
      <c r="T153" s="169"/>
      <c r="AT153" s="165" t="s">
        <v>139</v>
      </c>
      <c r="AU153" s="165" t="s">
        <v>83</v>
      </c>
      <c r="AV153" s="165" t="s">
        <v>83</v>
      </c>
      <c r="AW153" s="165" t="s">
        <v>96</v>
      </c>
      <c r="AX153" s="165" t="s">
        <v>74</v>
      </c>
      <c r="AY153" s="165" t="s">
        <v>130</v>
      </c>
    </row>
    <row r="154" s="12" customFormat="true" ht="15.75" hidden="false" customHeight="true" outlineLevel="0" collapsed="false">
      <c r="B154" s="33"/>
      <c r="C154" s="145" t="s">
        <v>29</v>
      </c>
      <c r="D154" s="145" t="s">
        <v>132</v>
      </c>
      <c r="E154" s="146" t="s">
        <v>205</v>
      </c>
      <c r="F154" s="147" t="s">
        <v>206</v>
      </c>
      <c r="G154" s="148" t="s">
        <v>135</v>
      </c>
      <c r="H154" s="149" t="n">
        <v>133.947</v>
      </c>
      <c r="I154" s="150"/>
      <c r="J154" s="151" t="n">
        <f aca="false">ROUND($I$154*$H$154,2)</f>
        <v>0</v>
      </c>
      <c r="K154" s="147" t="s">
        <v>136</v>
      </c>
      <c r="L154" s="33"/>
      <c r="M154" s="152"/>
      <c r="N154" s="153" t="s">
        <v>45</v>
      </c>
      <c r="P154" s="154" t="n">
        <f aca="false">$O$154*$H$154</f>
        <v>0</v>
      </c>
      <c r="Q154" s="154" t="n">
        <v>0.00084</v>
      </c>
      <c r="R154" s="154" t="n">
        <f aca="false">$Q$154*$H$154</f>
        <v>0.11251548</v>
      </c>
      <c r="S154" s="154" t="n">
        <v>0</v>
      </c>
      <c r="T154" s="155" t="n">
        <f aca="false">$S$154*$H$154</f>
        <v>0</v>
      </c>
      <c r="AR154" s="101" t="s">
        <v>137</v>
      </c>
      <c r="AT154" s="101" t="s">
        <v>132</v>
      </c>
      <c r="AU154" s="101" t="s">
        <v>83</v>
      </c>
      <c r="AY154" s="12" t="s">
        <v>130</v>
      </c>
      <c r="BE154" s="156" t="n">
        <f aca="false">IF($N$154="základní",$J$154,0)</f>
        <v>0</v>
      </c>
      <c r="BF154" s="156" t="n">
        <f aca="false">IF($N$154="snížená",$J$154,0)</f>
        <v>0</v>
      </c>
      <c r="BG154" s="156" t="n">
        <f aca="false">IF($N$154="zákl. přenesená",$J$154,0)</f>
        <v>0</v>
      </c>
      <c r="BH154" s="156" t="n">
        <f aca="false">IF($N$154="sníž. přenesená",$J$154,0)</f>
        <v>0</v>
      </c>
      <c r="BI154" s="156" t="n">
        <f aca="false">IF($N$154="nulová",$J$154,0)</f>
        <v>0</v>
      </c>
      <c r="BJ154" s="101" t="s">
        <v>24</v>
      </c>
      <c r="BK154" s="156" t="n">
        <f aca="false">ROUND($I$154*$H$154,2)</f>
        <v>0</v>
      </c>
      <c r="BL154" s="101" t="s">
        <v>137</v>
      </c>
      <c r="BM154" s="101" t="s">
        <v>207</v>
      </c>
    </row>
    <row r="155" s="12" customFormat="true" ht="15.75" hidden="false" customHeight="true" outlineLevel="0" collapsed="false">
      <c r="B155" s="157"/>
      <c r="D155" s="158" t="s">
        <v>139</v>
      </c>
      <c r="E155" s="159"/>
      <c r="F155" s="159" t="s">
        <v>208</v>
      </c>
      <c r="H155" s="160"/>
      <c r="L155" s="157"/>
      <c r="M155" s="161"/>
      <c r="T155" s="162"/>
      <c r="AT155" s="160" t="s">
        <v>139</v>
      </c>
      <c r="AU155" s="160" t="s">
        <v>83</v>
      </c>
      <c r="AV155" s="160" t="s">
        <v>24</v>
      </c>
      <c r="AW155" s="160" t="s">
        <v>96</v>
      </c>
      <c r="AX155" s="160" t="s">
        <v>74</v>
      </c>
      <c r="AY155" s="160" t="s">
        <v>130</v>
      </c>
    </row>
    <row r="156" s="12" customFormat="true" ht="15.75" hidden="false" customHeight="true" outlineLevel="0" collapsed="false">
      <c r="B156" s="157"/>
      <c r="D156" s="163" t="s">
        <v>139</v>
      </c>
      <c r="E156" s="160"/>
      <c r="F156" s="159" t="s">
        <v>180</v>
      </c>
      <c r="H156" s="160"/>
      <c r="L156" s="157"/>
      <c r="M156" s="161"/>
      <c r="T156" s="162"/>
      <c r="AT156" s="160" t="s">
        <v>139</v>
      </c>
      <c r="AU156" s="160" t="s">
        <v>83</v>
      </c>
      <c r="AV156" s="160" t="s">
        <v>24</v>
      </c>
      <c r="AW156" s="160" t="s">
        <v>96</v>
      </c>
      <c r="AX156" s="160" t="s">
        <v>74</v>
      </c>
      <c r="AY156" s="160" t="s">
        <v>130</v>
      </c>
    </row>
    <row r="157" s="12" customFormat="true" ht="15.75" hidden="false" customHeight="true" outlineLevel="0" collapsed="false">
      <c r="B157" s="157"/>
      <c r="D157" s="163" t="s">
        <v>139</v>
      </c>
      <c r="E157" s="160"/>
      <c r="F157" s="159" t="s">
        <v>141</v>
      </c>
      <c r="H157" s="160"/>
      <c r="L157" s="157"/>
      <c r="M157" s="161"/>
      <c r="T157" s="162"/>
      <c r="AT157" s="160" t="s">
        <v>139</v>
      </c>
      <c r="AU157" s="160" t="s">
        <v>83</v>
      </c>
      <c r="AV157" s="160" t="s">
        <v>24</v>
      </c>
      <c r="AW157" s="160" t="s">
        <v>96</v>
      </c>
      <c r="AX157" s="160" t="s">
        <v>74</v>
      </c>
      <c r="AY157" s="160" t="s">
        <v>130</v>
      </c>
    </row>
    <row r="158" s="12" customFormat="true" ht="15.75" hidden="false" customHeight="true" outlineLevel="0" collapsed="false">
      <c r="B158" s="164"/>
      <c r="D158" s="163" t="s">
        <v>139</v>
      </c>
      <c r="E158" s="165"/>
      <c r="F158" s="166" t="s">
        <v>209</v>
      </c>
      <c r="H158" s="167" t="n">
        <v>106.766</v>
      </c>
      <c r="L158" s="164"/>
      <c r="M158" s="168"/>
      <c r="T158" s="169"/>
      <c r="AT158" s="165" t="s">
        <v>139</v>
      </c>
      <c r="AU158" s="165" t="s">
        <v>83</v>
      </c>
      <c r="AV158" s="165" t="s">
        <v>83</v>
      </c>
      <c r="AW158" s="165" t="s">
        <v>96</v>
      </c>
      <c r="AX158" s="165" t="s">
        <v>74</v>
      </c>
      <c r="AY158" s="165" t="s">
        <v>130</v>
      </c>
    </row>
    <row r="159" s="12" customFormat="true" ht="15.75" hidden="false" customHeight="true" outlineLevel="0" collapsed="false">
      <c r="B159" s="157"/>
      <c r="D159" s="163" t="s">
        <v>139</v>
      </c>
      <c r="E159" s="160"/>
      <c r="F159" s="159" t="s">
        <v>143</v>
      </c>
      <c r="H159" s="160"/>
      <c r="L159" s="157"/>
      <c r="M159" s="161"/>
      <c r="T159" s="162"/>
      <c r="AT159" s="160" t="s">
        <v>139</v>
      </c>
      <c r="AU159" s="160" t="s">
        <v>83</v>
      </c>
      <c r="AV159" s="160" t="s">
        <v>24</v>
      </c>
      <c r="AW159" s="160" t="s">
        <v>96</v>
      </c>
      <c r="AX159" s="160" t="s">
        <v>74</v>
      </c>
      <c r="AY159" s="160" t="s">
        <v>130</v>
      </c>
    </row>
    <row r="160" s="12" customFormat="true" ht="15.75" hidden="false" customHeight="true" outlineLevel="0" collapsed="false">
      <c r="B160" s="164"/>
      <c r="D160" s="163" t="s">
        <v>139</v>
      </c>
      <c r="E160" s="165"/>
      <c r="F160" s="166" t="s">
        <v>210</v>
      </c>
      <c r="H160" s="167" t="n">
        <v>8.816</v>
      </c>
      <c r="L160" s="164"/>
      <c r="M160" s="168"/>
      <c r="T160" s="169"/>
      <c r="AT160" s="165" t="s">
        <v>139</v>
      </c>
      <c r="AU160" s="165" t="s">
        <v>83</v>
      </c>
      <c r="AV160" s="165" t="s">
        <v>83</v>
      </c>
      <c r="AW160" s="165" t="s">
        <v>96</v>
      </c>
      <c r="AX160" s="165" t="s">
        <v>74</v>
      </c>
      <c r="AY160" s="165" t="s">
        <v>130</v>
      </c>
    </row>
    <row r="161" s="12" customFormat="true" ht="15.75" hidden="false" customHeight="true" outlineLevel="0" collapsed="false">
      <c r="B161" s="157"/>
      <c r="D161" s="163" t="s">
        <v>139</v>
      </c>
      <c r="E161" s="160"/>
      <c r="F161" s="159" t="s">
        <v>198</v>
      </c>
      <c r="H161" s="160"/>
      <c r="L161" s="157"/>
      <c r="M161" s="161"/>
      <c r="T161" s="162"/>
      <c r="AT161" s="160" t="s">
        <v>139</v>
      </c>
      <c r="AU161" s="160" t="s">
        <v>83</v>
      </c>
      <c r="AV161" s="160" t="s">
        <v>24</v>
      </c>
      <c r="AW161" s="160" t="s">
        <v>96</v>
      </c>
      <c r="AX161" s="160" t="s">
        <v>74</v>
      </c>
      <c r="AY161" s="160" t="s">
        <v>130</v>
      </c>
    </row>
    <row r="162" s="12" customFormat="true" ht="15.75" hidden="false" customHeight="true" outlineLevel="0" collapsed="false">
      <c r="B162" s="157"/>
      <c r="D162" s="163" t="s">
        <v>139</v>
      </c>
      <c r="E162" s="160"/>
      <c r="F162" s="159" t="s">
        <v>143</v>
      </c>
      <c r="H162" s="160"/>
      <c r="L162" s="157"/>
      <c r="M162" s="161"/>
      <c r="T162" s="162"/>
      <c r="AT162" s="160" t="s">
        <v>139</v>
      </c>
      <c r="AU162" s="160" t="s">
        <v>83</v>
      </c>
      <c r="AV162" s="160" t="s">
        <v>24</v>
      </c>
      <c r="AW162" s="160" t="s">
        <v>96</v>
      </c>
      <c r="AX162" s="160" t="s">
        <v>74</v>
      </c>
      <c r="AY162" s="160" t="s">
        <v>130</v>
      </c>
    </row>
    <row r="163" s="12" customFormat="true" ht="15.75" hidden="false" customHeight="true" outlineLevel="0" collapsed="false">
      <c r="B163" s="164"/>
      <c r="D163" s="163" t="s">
        <v>139</v>
      </c>
      <c r="E163" s="165"/>
      <c r="F163" s="166" t="s">
        <v>211</v>
      </c>
      <c r="H163" s="167" t="n">
        <v>18.365</v>
      </c>
      <c r="L163" s="164"/>
      <c r="M163" s="168"/>
      <c r="T163" s="169"/>
      <c r="AT163" s="165" t="s">
        <v>139</v>
      </c>
      <c r="AU163" s="165" t="s">
        <v>83</v>
      </c>
      <c r="AV163" s="165" t="s">
        <v>83</v>
      </c>
      <c r="AW163" s="165" t="s">
        <v>96</v>
      </c>
      <c r="AX163" s="165" t="s">
        <v>74</v>
      </c>
      <c r="AY163" s="165" t="s">
        <v>130</v>
      </c>
    </row>
    <row r="164" s="12" customFormat="true" ht="15.75" hidden="false" customHeight="true" outlineLevel="0" collapsed="false">
      <c r="B164" s="33"/>
      <c r="C164" s="145" t="s">
        <v>212</v>
      </c>
      <c r="D164" s="145" t="s">
        <v>132</v>
      </c>
      <c r="E164" s="146" t="s">
        <v>213</v>
      </c>
      <c r="F164" s="147" t="s">
        <v>214</v>
      </c>
      <c r="G164" s="148" t="s">
        <v>135</v>
      </c>
      <c r="H164" s="149" t="n">
        <v>133.947</v>
      </c>
      <c r="I164" s="150"/>
      <c r="J164" s="151" t="n">
        <f aca="false">ROUND($I$164*$H$164,2)</f>
        <v>0</v>
      </c>
      <c r="K164" s="147" t="s">
        <v>136</v>
      </c>
      <c r="L164" s="33"/>
      <c r="M164" s="152"/>
      <c r="N164" s="153" t="s">
        <v>45</v>
      </c>
      <c r="P164" s="154" t="n">
        <f aca="false">$O$164*$H$164</f>
        <v>0</v>
      </c>
      <c r="Q164" s="154" t="n">
        <v>0</v>
      </c>
      <c r="R164" s="154" t="n">
        <f aca="false">$Q$164*$H$164</f>
        <v>0</v>
      </c>
      <c r="S164" s="154" t="n">
        <v>0</v>
      </c>
      <c r="T164" s="155" t="n">
        <f aca="false">$S$164*$H$164</f>
        <v>0</v>
      </c>
      <c r="AR164" s="101" t="s">
        <v>137</v>
      </c>
      <c r="AT164" s="101" t="s">
        <v>132</v>
      </c>
      <c r="AU164" s="101" t="s">
        <v>83</v>
      </c>
      <c r="AY164" s="12" t="s">
        <v>130</v>
      </c>
      <c r="BE164" s="156" t="n">
        <f aca="false">IF($N$164="základní",$J$164,0)</f>
        <v>0</v>
      </c>
      <c r="BF164" s="156" t="n">
        <f aca="false">IF($N$164="snížená",$J$164,0)</f>
        <v>0</v>
      </c>
      <c r="BG164" s="156" t="n">
        <f aca="false">IF($N$164="zákl. přenesená",$J$164,0)</f>
        <v>0</v>
      </c>
      <c r="BH164" s="156" t="n">
        <f aca="false">IF($N$164="sníž. přenesená",$J$164,0)</f>
        <v>0</v>
      </c>
      <c r="BI164" s="156" t="n">
        <f aca="false">IF($N$164="nulová",$J$164,0)</f>
        <v>0</v>
      </c>
      <c r="BJ164" s="101" t="s">
        <v>24</v>
      </c>
      <c r="BK164" s="156" t="n">
        <f aca="false">ROUND($I$164*$H$164,2)</f>
        <v>0</v>
      </c>
      <c r="BL164" s="101" t="s">
        <v>137</v>
      </c>
      <c r="BM164" s="101" t="s">
        <v>215</v>
      </c>
    </row>
    <row r="165" s="12" customFormat="true" ht="15.75" hidden="false" customHeight="true" outlineLevel="0" collapsed="false">
      <c r="B165" s="33"/>
      <c r="C165" s="148" t="s">
        <v>216</v>
      </c>
      <c r="D165" s="148" t="s">
        <v>132</v>
      </c>
      <c r="E165" s="146" t="s">
        <v>217</v>
      </c>
      <c r="F165" s="147" t="s">
        <v>218</v>
      </c>
      <c r="G165" s="148" t="s">
        <v>162</v>
      </c>
      <c r="H165" s="149" t="n">
        <v>78.908</v>
      </c>
      <c r="I165" s="150"/>
      <c r="J165" s="151" t="n">
        <f aca="false">ROUND($I$165*$H$165,2)</f>
        <v>0</v>
      </c>
      <c r="K165" s="147" t="s">
        <v>136</v>
      </c>
      <c r="L165" s="33"/>
      <c r="M165" s="152"/>
      <c r="N165" s="153" t="s">
        <v>45</v>
      </c>
      <c r="P165" s="154" t="n">
        <f aca="false">$O$165*$H$165</f>
        <v>0</v>
      </c>
      <c r="Q165" s="154" t="n">
        <v>0</v>
      </c>
      <c r="R165" s="154" t="n">
        <f aca="false">$Q$165*$H$165</f>
        <v>0</v>
      </c>
      <c r="S165" s="154" t="n">
        <v>0</v>
      </c>
      <c r="T165" s="155" t="n">
        <f aca="false">$S$165*$H$165</f>
        <v>0</v>
      </c>
      <c r="AR165" s="101" t="s">
        <v>137</v>
      </c>
      <c r="AT165" s="101" t="s">
        <v>132</v>
      </c>
      <c r="AU165" s="101" t="s">
        <v>83</v>
      </c>
      <c r="AY165" s="101" t="s">
        <v>130</v>
      </c>
      <c r="BE165" s="156" t="n">
        <f aca="false">IF($N$165="základní",$J$165,0)</f>
        <v>0</v>
      </c>
      <c r="BF165" s="156" t="n">
        <f aca="false">IF($N$165="snížená",$J$165,0)</f>
        <v>0</v>
      </c>
      <c r="BG165" s="156" t="n">
        <f aca="false">IF($N$165="zákl. přenesená",$J$165,0)</f>
        <v>0</v>
      </c>
      <c r="BH165" s="156" t="n">
        <f aca="false">IF($N$165="sníž. přenesená",$J$165,0)</f>
        <v>0</v>
      </c>
      <c r="BI165" s="156" t="n">
        <f aca="false">IF($N$165="nulová",$J$165,0)</f>
        <v>0</v>
      </c>
      <c r="BJ165" s="101" t="s">
        <v>24</v>
      </c>
      <c r="BK165" s="156" t="n">
        <f aca="false">ROUND($I$165*$H$165,2)</f>
        <v>0</v>
      </c>
      <c r="BL165" s="101" t="s">
        <v>137</v>
      </c>
      <c r="BM165" s="101" t="s">
        <v>219</v>
      </c>
    </row>
    <row r="166" s="12" customFormat="true" ht="15.75" hidden="false" customHeight="true" outlineLevel="0" collapsed="false">
      <c r="B166" s="164"/>
      <c r="D166" s="158" t="s">
        <v>139</v>
      </c>
      <c r="E166" s="166"/>
      <c r="F166" s="166" t="s">
        <v>220</v>
      </c>
      <c r="H166" s="167" t="n">
        <v>78.908</v>
      </c>
      <c r="L166" s="164"/>
      <c r="M166" s="168"/>
      <c r="T166" s="169"/>
      <c r="AT166" s="165" t="s">
        <v>139</v>
      </c>
      <c r="AU166" s="165" t="s">
        <v>83</v>
      </c>
      <c r="AV166" s="165" t="s">
        <v>83</v>
      </c>
      <c r="AW166" s="165" t="s">
        <v>96</v>
      </c>
      <c r="AX166" s="165" t="s">
        <v>24</v>
      </c>
      <c r="AY166" s="165" t="s">
        <v>130</v>
      </c>
    </row>
    <row r="167" s="12" customFormat="true" ht="15.75" hidden="false" customHeight="true" outlineLevel="0" collapsed="false">
      <c r="B167" s="33"/>
      <c r="C167" s="145" t="s">
        <v>221</v>
      </c>
      <c r="D167" s="145" t="s">
        <v>132</v>
      </c>
      <c r="E167" s="146" t="s">
        <v>222</v>
      </c>
      <c r="F167" s="147" t="s">
        <v>223</v>
      </c>
      <c r="G167" s="148" t="s">
        <v>162</v>
      </c>
      <c r="H167" s="149" t="n">
        <v>2.266</v>
      </c>
      <c r="I167" s="150"/>
      <c r="J167" s="151" t="n">
        <f aca="false">ROUND($I$167*$H$167,2)</f>
        <v>0</v>
      </c>
      <c r="K167" s="147" t="s">
        <v>136</v>
      </c>
      <c r="L167" s="33"/>
      <c r="M167" s="152"/>
      <c r="N167" s="153" t="s">
        <v>45</v>
      </c>
      <c r="P167" s="154" t="n">
        <f aca="false">$O$167*$H$167</f>
        <v>0</v>
      </c>
      <c r="Q167" s="154" t="n">
        <v>0</v>
      </c>
      <c r="R167" s="154" t="n">
        <f aca="false">$Q$167*$H$167</f>
        <v>0</v>
      </c>
      <c r="S167" s="154" t="n">
        <v>0</v>
      </c>
      <c r="T167" s="155" t="n">
        <f aca="false">$S$167*$H$167</f>
        <v>0</v>
      </c>
      <c r="AR167" s="101" t="s">
        <v>137</v>
      </c>
      <c r="AT167" s="101" t="s">
        <v>132</v>
      </c>
      <c r="AU167" s="101" t="s">
        <v>83</v>
      </c>
      <c r="AY167" s="12" t="s">
        <v>130</v>
      </c>
      <c r="BE167" s="156" t="n">
        <f aca="false">IF($N$167="základní",$J$167,0)</f>
        <v>0</v>
      </c>
      <c r="BF167" s="156" t="n">
        <f aca="false">IF($N$167="snížená",$J$167,0)</f>
        <v>0</v>
      </c>
      <c r="BG167" s="156" t="n">
        <f aca="false">IF($N$167="zákl. přenesená",$J$167,0)</f>
        <v>0</v>
      </c>
      <c r="BH167" s="156" t="n">
        <f aca="false">IF($N$167="sníž. přenesená",$J$167,0)</f>
        <v>0</v>
      </c>
      <c r="BI167" s="156" t="n">
        <f aca="false">IF($N$167="nulová",$J$167,0)</f>
        <v>0</v>
      </c>
      <c r="BJ167" s="101" t="s">
        <v>24</v>
      </c>
      <c r="BK167" s="156" t="n">
        <f aca="false">ROUND($I$167*$H$167,2)</f>
        <v>0</v>
      </c>
      <c r="BL167" s="101" t="s">
        <v>137</v>
      </c>
      <c r="BM167" s="101" t="s">
        <v>224</v>
      </c>
    </row>
    <row r="168" s="12" customFormat="true" ht="15.75" hidden="false" customHeight="true" outlineLevel="0" collapsed="false">
      <c r="B168" s="157"/>
      <c r="D168" s="158" t="s">
        <v>139</v>
      </c>
      <c r="E168" s="159"/>
      <c r="F168" s="159" t="s">
        <v>225</v>
      </c>
      <c r="H168" s="160"/>
      <c r="L168" s="157"/>
      <c r="M168" s="161"/>
      <c r="T168" s="162"/>
      <c r="AT168" s="160" t="s">
        <v>139</v>
      </c>
      <c r="AU168" s="160" t="s">
        <v>83</v>
      </c>
      <c r="AV168" s="160" t="s">
        <v>24</v>
      </c>
      <c r="AW168" s="160" t="s">
        <v>96</v>
      </c>
      <c r="AX168" s="160" t="s">
        <v>74</v>
      </c>
      <c r="AY168" s="160" t="s">
        <v>130</v>
      </c>
    </row>
    <row r="169" s="12" customFormat="true" ht="15.75" hidden="false" customHeight="true" outlineLevel="0" collapsed="false">
      <c r="B169" s="164"/>
      <c r="D169" s="163" t="s">
        <v>139</v>
      </c>
      <c r="E169" s="165"/>
      <c r="F169" s="166" t="s">
        <v>226</v>
      </c>
      <c r="H169" s="167" t="n">
        <v>2.266</v>
      </c>
      <c r="L169" s="164"/>
      <c r="M169" s="168"/>
      <c r="T169" s="169"/>
      <c r="AT169" s="165" t="s">
        <v>139</v>
      </c>
      <c r="AU169" s="165" t="s">
        <v>83</v>
      </c>
      <c r="AV169" s="165" t="s">
        <v>83</v>
      </c>
      <c r="AW169" s="165" t="s">
        <v>96</v>
      </c>
      <c r="AX169" s="165" t="s">
        <v>74</v>
      </c>
      <c r="AY169" s="165" t="s">
        <v>130</v>
      </c>
    </row>
    <row r="170" s="12" customFormat="true" ht="15.75" hidden="false" customHeight="true" outlineLevel="0" collapsed="false">
      <c r="B170" s="33"/>
      <c r="C170" s="145" t="s">
        <v>227</v>
      </c>
      <c r="D170" s="145" t="s">
        <v>132</v>
      </c>
      <c r="E170" s="146" t="s">
        <v>228</v>
      </c>
      <c r="F170" s="147" t="s">
        <v>229</v>
      </c>
      <c r="G170" s="148" t="s">
        <v>162</v>
      </c>
      <c r="H170" s="149" t="n">
        <v>31.429</v>
      </c>
      <c r="I170" s="150"/>
      <c r="J170" s="151" t="n">
        <f aca="false">ROUND($I$170*$H$170,2)</f>
        <v>0</v>
      </c>
      <c r="K170" s="147" t="s">
        <v>136</v>
      </c>
      <c r="L170" s="33"/>
      <c r="M170" s="152"/>
      <c r="N170" s="153" t="s">
        <v>45</v>
      </c>
      <c r="P170" s="154" t="n">
        <f aca="false">$O$170*$H$170</f>
        <v>0</v>
      </c>
      <c r="Q170" s="154" t="n">
        <v>0</v>
      </c>
      <c r="R170" s="154" t="n">
        <f aca="false">$Q$170*$H$170</f>
        <v>0</v>
      </c>
      <c r="S170" s="154" t="n">
        <v>0</v>
      </c>
      <c r="T170" s="155" t="n">
        <f aca="false">$S$170*$H$170</f>
        <v>0</v>
      </c>
      <c r="AR170" s="101" t="s">
        <v>137</v>
      </c>
      <c r="AT170" s="101" t="s">
        <v>132</v>
      </c>
      <c r="AU170" s="101" t="s">
        <v>83</v>
      </c>
      <c r="AY170" s="12" t="s">
        <v>130</v>
      </c>
      <c r="BE170" s="156" t="n">
        <f aca="false">IF($N$170="základní",$J$170,0)</f>
        <v>0</v>
      </c>
      <c r="BF170" s="156" t="n">
        <f aca="false">IF($N$170="snížená",$J$170,0)</f>
        <v>0</v>
      </c>
      <c r="BG170" s="156" t="n">
        <f aca="false">IF($N$170="zákl. přenesená",$J$170,0)</f>
        <v>0</v>
      </c>
      <c r="BH170" s="156" t="n">
        <f aca="false">IF($N$170="sníž. přenesená",$J$170,0)</f>
        <v>0</v>
      </c>
      <c r="BI170" s="156" t="n">
        <f aca="false">IF($N$170="nulová",$J$170,0)</f>
        <v>0</v>
      </c>
      <c r="BJ170" s="101" t="s">
        <v>24</v>
      </c>
      <c r="BK170" s="156" t="n">
        <f aca="false">ROUND($I$170*$H$170,2)</f>
        <v>0</v>
      </c>
      <c r="BL170" s="101" t="s">
        <v>137</v>
      </c>
      <c r="BM170" s="101" t="s">
        <v>230</v>
      </c>
    </row>
    <row r="171" s="12" customFormat="true" ht="15.75" hidden="false" customHeight="true" outlineLevel="0" collapsed="false">
      <c r="B171" s="157"/>
      <c r="D171" s="158" t="s">
        <v>139</v>
      </c>
      <c r="E171" s="159"/>
      <c r="F171" s="159" t="s">
        <v>231</v>
      </c>
      <c r="H171" s="160"/>
      <c r="L171" s="157"/>
      <c r="M171" s="161"/>
      <c r="T171" s="162"/>
      <c r="AT171" s="160" t="s">
        <v>139</v>
      </c>
      <c r="AU171" s="160" t="s">
        <v>83</v>
      </c>
      <c r="AV171" s="160" t="s">
        <v>24</v>
      </c>
      <c r="AW171" s="160" t="s">
        <v>96</v>
      </c>
      <c r="AX171" s="160" t="s">
        <v>74</v>
      </c>
      <c r="AY171" s="160" t="s">
        <v>130</v>
      </c>
    </row>
    <row r="172" s="12" customFormat="true" ht="15.75" hidden="false" customHeight="true" outlineLevel="0" collapsed="false">
      <c r="B172" s="157"/>
      <c r="D172" s="163" t="s">
        <v>139</v>
      </c>
      <c r="E172" s="160"/>
      <c r="F172" s="159" t="s">
        <v>232</v>
      </c>
      <c r="H172" s="160"/>
      <c r="L172" s="157"/>
      <c r="M172" s="161"/>
      <c r="T172" s="162"/>
      <c r="AT172" s="160" t="s">
        <v>139</v>
      </c>
      <c r="AU172" s="160" t="s">
        <v>83</v>
      </c>
      <c r="AV172" s="160" t="s">
        <v>24</v>
      </c>
      <c r="AW172" s="160" t="s">
        <v>96</v>
      </c>
      <c r="AX172" s="160" t="s">
        <v>74</v>
      </c>
      <c r="AY172" s="160" t="s">
        <v>130</v>
      </c>
    </row>
    <row r="173" s="12" customFormat="true" ht="15.75" hidden="false" customHeight="true" outlineLevel="0" collapsed="false">
      <c r="B173" s="164"/>
      <c r="D173" s="163" t="s">
        <v>139</v>
      </c>
      <c r="E173" s="165"/>
      <c r="F173" s="166" t="s">
        <v>233</v>
      </c>
      <c r="H173" s="167" t="n">
        <v>31.429</v>
      </c>
      <c r="L173" s="164"/>
      <c r="M173" s="168"/>
      <c r="T173" s="169"/>
      <c r="AT173" s="165" t="s">
        <v>139</v>
      </c>
      <c r="AU173" s="165" t="s">
        <v>83</v>
      </c>
      <c r="AV173" s="165" t="s">
        <v>83</v>
      </c>
      <c r="AW173" s="165" t="s">
        <v>96</v>
      </c>
      <c r="AX173" s="165" t="s">
        <v>74</v>
      </c>
      <c r="AY173" s="165" t="s">
        <v>130</v>
      </c>
    </row>
    <row r="174" s="12" customFormat="true" ht="15.75" hidden="false" customHeight="true" outlineLevel="0" collapsed="false">
      <c r="B174" s="33"/>
      <c r="C174" s="145" t="s">
        <v>10</v>
      </c>
      <c r="D174" s="145" t="s">
        <v>132</v>
      </c>
      <c r="E174" s="146" t="s">
        <v>234</v>
      </c>
      <c r="F174" s="147" t="s">
        <v>235</v>
      </c>
      <c r="G174" s="148" t="s">
        <v>162</v>
      </c>
      <c r="H174" s="149" t="n">
        <v>2.266</v>
      </c>
      <c r="I174" s="150"/>
      <c r="J174" s="151" t="n">
        <f aca="false">ROUND($I$174*$H$174,2)</f>
        <v>0</v>
      </c>
      <c r="K174" s="147" t="s">
        <v>136</v>
      </c>
      <c r="L174" s="33"/>
      <c r="M174" s="152"/>
      <c r="N174" s="153" t="s">
        <v>45</v>
      </c>
      <c r="P174" s="154" t="n">
        <f aca="false">$O$174*$H$174</f>
        <v>0</v>
      </c>
      <c r="Q174" s="154" t="n">
        <v>0</v>
      </c>
      <c r="R174" s="154" t="n">
        <f aca="false">$Q$174*$H$174</f>
        <v>0</v>
      </c>
      <c r="S174" s="154" t="n">
        <v>0</v>
      </c>
      <c r="T174" s="155" t="n">
        <f aca="false">$S$174*$H$174</f>
        <v>0</v>
      </c>
      <c r="AR174" s="101" t="s">
        <v>137</v>
      </c>
      <c r="AT174" s="101" t="s">
        <v>132</v>
      </c>
      <c r="AU174" s="101" t="s">
        <v>83</v>
      </c>
      <c r="AY174" s="12" t="s">
        <v>130</v>
      </c>
      <c r="BE174" s="156" t="n">
        <f aca="false">IF($N$174="základní",$J$174,0)</f>
        <v>0</v>
      </c>
      <c r="BF174" s="156" t="n">
        <f aca="false">IF($N$174="snížená",$J$174,0)</f>
        <v>0</v>
      </c>
      <c r="BG174" s="156" t="n">
        <f aca="false">IF($N$174="zákl. přenesená",$J$174,0)</f>
        <v>0</v>
      </c>
      <c r="BH174" s="156" t="n">
        <f aca="false">IF($N$174="sníž. přenesená",$J$174,0)</f>
        <v>0</v>
      </c>
      <c r="BI174" s="156" t="n">
        <f aca="false">IF($N$174="nulová",$J$174,0)</f>
        <v>0</v>
      </c>
      <c r="BJ174" s="101" t="s">
        <v>24</v>
      </c>
      <c r="BK174" s="156" t="n">
        <f aca="false">ROUND($I$174*$H$174,2)</f>
        <v>0</v>
      </c>
      <c r="BL174" s="101" t="s">
        <v>137</v>
      </c>
      <c r="BM174" s="101" t="s">
        <v>236</v>
      </c>
    </row>
    <row r="175" s="12" customFormat="true" ht="15.75" hidden="false" customHeight="true" outlineLevel="0" collapsed="false">
      <c r="B175" s="157"/>
      <c r="D175" s="158" t="s">
        <v>139</v>
      </c>
      <c r="E175" s="159"/>
      <c r="F175" s="159" t="s">
        <v>225</v>
      </c>
      <c r="H175" s="160"/>
      <c r="L175" s="157"/>
      <c r="M175" s="161"/>
      <c r="T175" s="162"/>
      <c r="AT175" s="160" t="s">
        <v>139</v>
      </c>
      <c r="AU175" s="160" t="s">
        <v>83</v>
      </c>
      <c r="AV175" s="160" t="s">
        <v>24</v>
      </c>
      <c r="AW175" s="160" t="s">
        <v>96</v>
      </c>
      <c r="AX175" s="160" t="s">
        <v>74</v>
      </c>
      <c r="AY175" s="160" t="s">
        <v>130</v>
      </c>
    </row>
    <row r="176" s="12" customFormat="true" ht="15.75" hidden="false" customHeight="true" outlineLevel="0" collapsed="false">
      <c r="B176" s="164"/>
      <c r="D176" s="163" t="s">
        <v>139</v>
      </c>
      <c r="E176" s="165"/>
      <c r="F176" s="166" t="s">
        <v>226</v>
      </c>
      <c r="H176" s="167" t="n">
        <v>2.266</v>
      </c>
      <c r="L176" s="164"/>
      <c r="M176" s="168"/>
      <c r="T176" s="169"/>
      <c r="AT176" s="165" t="s">
        <v>139</v>
      </c>
      <c r="AU176" s="165" t="s">
        <v>83</v>
      </c>
      <c r="AV176" s="165" t="s">
        <v>83</v>
      </c>
      <c r="AW176" s="165" t="s">
        <v>96</v>
      </c>
      <c r="AX176" s="165" t="s">
        <v>74</v>
      </c>
      <c r="AY176" s="165" t="s">
        <v>130</v>
      </c>
    </row>
    <row r="177" s="12" customFormat="true" ht="15.75" hidden="false" customHeight="true" outlineLevel="0" collapsed="false">
      <c r="B177" s="33"/>
      <c r="C177" s="145" t="s">
        <v>237</v>
      </c>
      <c r="D177" s="145" t="s">
        <v>132</v>
      </c>
      <c r="E177" s="146" t="s">
        <v>238</v>
      </c>
      <c r="F177" s="147" t="s">
        <v>239</v>
      </c>
      <c r="G177" s="148" t="s">
        <v>162</v>
      </c>
      <c r="H177" s="149" t="n">
        <v>31.429</v>
      </c>
      <c r="I177" s="150"/>
      <c r="J177" s="151" t="n">
        <f aca="false">ROUND($I$177*$H$177,2)</f>
        <v>0</v>
      </c>
      <c r="K177" s="147" t="s">
        <v>136</v>
      </c>
      <c r="L177" s="33"/>
      <c r="M177" s="152"/>
      <c r="N177" s="153" t="s">
        <v>45</v>
      </c>
      <c r="P177" s="154" t="n">
        <f aca="false">$O$177*$H$177</f>
        <v>0</v>
      </c>
      <c r="Q177" s="154" t="n">
        <v>0</v>
      </c>
      <c r="R177" s="154" t="n">
        <f aca="false">$Q$177*$H$177</f>
        <v>0</v>
      </c>
      <c r="S177" s="154" t="n">
        <v>0</v>
      </c>
      <c r="T177" s="155" t="n">
        <f aca="false">$S$177*$H$177</f>
        <v>0</v>
      </c>
      <c r="AR177" s="101" t="s">
        <v>137</v>
      </c>
      <c r="AT177" s="101" t="s">
        <v>132</v>
      </c>
      <c r="AU177" s="101" t="s">
        <v>83</v>
      </c>
      <c r="AY177" s="12" t="s">
        <v>130</v>
      </c>
      <c r="BE177" s="156" t="n">
        <f aca="false">IF($N$177="základní",$J$177,0)</f>
        <v>0</v>
      </c>
      <c r="BF177" s="156" t="n">
        <f aca="false">IF($N$177="snížená",$J$177,0)</f>
        <v>0</v>
      </c>
      <c r="BG177" s="156" t="n">
        <f aca="false">IF($N$177="zákl. přenesená",$J$177,0)</f>
        <v>0</v>
      </c>
      <c r="BH177" s="156" t="n">
        <f aca="false">IF($N$177="sníž. přenesená",$J$177,0)</f>
        <v>0</v>
      </c>
      <c r="BI177" s="156" t="n">
        <f aca="false">IF($N$177="nulová",$J$177,0)</f>
        <v>0</v>
      </c>
      <c r="BJ177" s="101" t="s">
        <v>24</v>
      </c>
      <c r="BK177" s="156" t="n">
        <f aca="false">ROUND($I$177*$H$177,2)</f>
        <v>0</v>
      </c>
      <c r="BL177" s="101" t="s">
        <v>137</v>
      </c>
      <c r="BM177" s="101" t="s">
        <v>240</v>
      </c>
    </row>
    <row r="178" s="12" customFormat="true" ht="15.75" hidden="false" customHeight="true" outlineLevel="0" collapsed="false">
      <c r="B178" s="33"/>
      <c r="C178" s="148" t="s">
        <v>241</v>
      </c>
      <c r="D178" s="148" t="s">
        <v>132</v>
      </c>
      <c r="E178" s="146" t="s">
        <v>242</v>
      </c>
      <c r="F178" s="147" t="s">
        <v>243</v>
      </c>
      <c r="G178" s="148" t="s">
        <v>244</v>
      </c>
      <c r="H178" s="149" t="n">
        <v>47.144</v>
      </c>
      <c r="I178" s="150"/>
      <c r="J178" s="151" t="n">
        <f aca="false">ROUND($I$178*$H$178,2)</f>
        <v>0</v>
      </c>
      <c r="K178" s="147" t="s">
        <v>136</v>
      </c>
      <c r="L178" s="33"/>
      <c r="M178" s="152"/>
      <c r="N178" s="153" t="s">
        <v>45</v>
      </c>
      <c r="P178" s="154" t="n">
        <f aca="false">$O$178*$H$178</f>
        <v>0</v>
      </c>
      <c r="Q178" s="154" t="n">
        <v>0</v>
      </c>
      <c r="R178" s="154" t="n">
        <f aca="false">$Q$178*$H$178</f>
        <v>0</v>
      </c>
      <c r="S178" s="154" t="n">
        <v>0</v>
      </c>
      <c r="T178" s="155" t="n">
        <f aca="false">$S$178*$H$178</f>
        <v>0</v>
      </c>
      <c r="AR178" s="101" t="s">
        <v>137</v>
      </c>
      <c r="AT178" s="101" t="s">
        <v>132</v>
      </c>
      <c r="AU178" s="101" t="s">
        <v>83</v>
      </c>
      <c r="AY178" s="101" t="s">
        <v>130</v>
      </c>
      <c r="BE178" s="156" t="n">
        <f aca="false">IF($N$178="základní",$J$178,0)</f>
        <v>0</v>
      </c>
      <c r="BF178" s="156" t="n">
        <f aca="false">IF($N$178="snížená",$J$178,0)</f>
        <v>0</v>
      </c>
      <c r="BG178" s="156" t="n">
        <f aca="false">IF($N$178="zákl. přenesená",$J$178,0)</f>
        <v>0</v>
      </c>
      <c r="BH178" s="156" t="n">
        <f aca="false">IF($N$178="sníž. přenesená",$J$178,0)</f>
        <v>0</v>
      </c>
      <c r="BI178" s="156" t="n">
        <f aca="false">IF($N$178="nulová",$J$178,0)</f>
        <v>0</v>
      </c>
      <c r="BJ178" s="101" t="s">
        <v>24</v>
      </c>
      <c r="BK178" s="156" t="n">
        <f aca="false">ROUND($I$178*$H$178,2)</f>
        <v>0</v>
      </c>
      <c r="BL178" s="101" t="s">
        <v>137</v>
      </c>
      <c r="BM178" s="101" t="s">
        <v>245</v>
      </c>
    </row>
    <row r="179" s="12" customFormat="true" ht="15.75" hidden="false" customHeight="true" outlineLevel="0" collapsed="false">
      <c r="B179" s="164"/>
      <c r="D179" s="158" t="s">
        <v>139</v>
      </c>
      <c r="E179" s="166"/>
      <c r="F179" s="166" t="s">
        <v>246</v>
      </c>
      <c r="H179" s="167" t="n">
        <v>47.144</v>
      </c>
      <c r="L179" s="164"/>
      <c r="M179" s="168"/>
      <c r="T179" s="169"/>
      <c r="AT179" s="165" t="s">
        <v>139</v>
      </c>
      <c r="AU179" s="165" t="s">
        <v>83</v>
      </c>
      <c r="AV179" s="165" t="s">
        <v>83</v>
      </c>
      <c r="AW179" s="165" t="s">
        <v>96</v>
      </c>
      <c r="AX179" s="165" t="s">
        <v>24</v>
      </c>
      <c r="AY179" s="165" t="s">
        <v>130</v>
      </c>
    </row>
    <row r="180" s="12" customFormat="true" ht="15.75" hidden="false" customHeight="true" outlineLevel="0" collapsed="false">
      <c r="B180" s="33"/>
      <c r="C180" s="145" t="s">
        <v>247</v>
      </c>
      <c r="D180" s="145" t="s">
        <v>132</v>
      </c>
      <c r="E180" s="146" t="s">
        <v>248</v>
      </c>
      <c r="F180" s="147" t="s">
        <v>249</v>
      </c>
      <c r="G180" s="148" t="s">
        <v>162</v>
      </c>
      <c r="H180" s="149" t="n">
        <v>36.607</v>
      </c>
      <c r="I180" s="150"/>
      <c r="J180" s="151" t="n">
        <f aca="false">ROUND($I$180*$H$180,2)</f>
        <v>0</v>
      </c>
      <c r="K180" s="147" t="s">
        <v>136</v>
      </c>
      <c r="L180" s="33"/>
      <c r="M180" s="152"/>
      <c r="N180" s="153" t="s">
        <v>45</v>
      </c>
      <c r="P180" s="154" t="n">
        <f aca="false">$O$180*$H$180</f>
        <v>0</v>
      </c>
      <c r="Q180" s="154" t="n">
        <v>0</v>
      </c>
      <c r="R180" s="154" t="n">
        <f aca="false">$Q$180*$H$180</f>
        <v>0</v>
      </c>
      <c r="S180" s="154" t="n">
        <v>0</v>
      </c>
      <c r="T180" s="155" t="n">
        <f aca="false">$S$180*$H$180</f>
        <v>0</v>
      </c>
      <c r="AR180" s="101" t="s">
        <v>137</v>
      </c>
      <c r="AT180" s="101" t="s">
        <v>132</v>
      </c>
      <c r="AU180" s="101" t="s">
        <v>83</v>
      </c>
      <c r="AY180" s="12" t="s">
        <v>130</v>
      </c>
      <c r="BE180" s="156" t="n">
        <f aca="false">IF($N$180="základní",$J$180,0)</f>
        <v>0</v>
      </c>
      <c r="BF180" s="156" t="n">
        <f aca="false">IF($N$180="snížená",$J$180,0)</f>
        <v>0</v>
      </c>
      <c r="BG180" s="156" t="n">
        <f aca="false">IF($N$180="zákl. přenesená",$J$180,0)</f>
        <v>0</v>
      </c>
      <c r="BH180" s="156" t="n">
        <f aca="false">IF($N$180="sníž. přenesená",$J$180,0)</f>
        <v>0</v>
      </c>
      <c r="BI180" s="156" t="n">
        <f aca="false">IF($N$180="nulová",$J$180,0)</f>
        <v>0</v>
      </c>
      <c r="BJ180" s="101" t="s">
        <v>24</v>
      </c>
      <c r="BK180" s="156" t="n">
        <f aca="false">ROUND($I$180*$H$180,2)</f>
        <v>0</v>
      </c>
      <c r="BL180" s="101" t="s">
        <v>137</v>
      </c>
      <c r="BM180" s="101" t="s">
        <v>250</v>
      </c>
    </row>
    <row r="181" s="12" customFormat="true" ht="15.75" hidden="false" customHeight="true" outlineLevel="0" collapsed="false">
      <c r="B181" s="157"/>
      <c r="D181" s="158" t="s">
        <v>139</v>
      </c>
      <c r="E181" s="159"/>
      <c r="F181" s="159" t="s">
        <v>180</v>
      </c>
      <c r="H181" s="160"/>
      <c r="L181" s="157"/>
      <c r="M181" s="161"/>
      <c r="T181" s="162"/>
      <c r="AT181" s="160" t="s">
        <v>139</v>
      </c>
      <c r="AU181" s="160" t="s">
        <v>83</v>
      </c>
      <c r="AV181" s="160" t="s">
        <v>24</v>
      </c>
      <c r="AW181" s="160" t="s">
        <v>96</v>
      </c>
      <c r="AX181" s="160" t="s">
        <v>74</v>
      </c>
      <c r="AY181" s="160" t="s">
        <v>130</v>
      </c>
    </row>
    <row r="182" s="12" customFormat="true" ht="15.75" hidden="false" customHeight="true" outlineLevel="0" collapsed="false">
      <c r="B182" s="157"/>
      <c r="D182" s="163" t="s">
        <v>139</v>
      </c>
      <c r="E182" s="160"/>
      <c r="F182" s="159" t="s">
        <v>251</v>
      </c>
      <c r="H182" s="160"/>
      <c r="L182" s="157"/>
      <c r="M182" s="161"/>
      <c r="T182" s="162"/>
      <c r="AT182" s="160" t="s">
        <v>139</v>
      </c>
      <c r="AU182" s="160" t="s">
        <v>83</v>
      </c>
      <c r="AV182" s="160" t="s">
        <v>24</v>
      </c>
      <c r="AW182" s="160" t="s">
        <v>96</v>
      </c>
      <c r="AX182" s="160" t="s">
        <v>74</v>
      </c>
      <c r="AY182" s="160" t="s">
        <v>130</v>
      </c>
    </row>
    <row r="183" s="12" customFormat="true" ht="15.75" hidden="false" customHeight="true" outlineLevel="0" collapsed="false">
      <c r="B183" s="164"/>
      <c r="D183" s="163" t="s">
        <v>139</v>
      </c>
      <c r="E183" s="165"/>
      <c r="F183" s="166" t="s">
        <v>252</v>
      </c>
      <c r="H183" s="167" t="n">
        <v>57.909</v>
      </c>
      <c r="L183" s="164"/>
      <c r="M183" s="168"/>
      <c r="T183" s="169"/>
      <c r="AT183" s="165" t="s">
        <v>139</v>
      </c>
      <c r="AU183" s="165" t="s">
        <v>83</v>
      </c>
      <c r="AV183" s="165" t="s">
        <v>83</v>
      </c>
      <c r="AW183" s="165" t="s">
        <v>96</v>
      </c>
      <c r="AX183" s="165" t="s">
        <v>74</v>
      </c>
      <c r="AY183" s="165" t="s">
        <v>130</v>
      </c>
    </row>
    <row r="184" s="12" customFormat="true" ht="15.75" hidden="false" customHeight="true" outlineLevel="0" collapsed="false">
      <c r="B184" s="157"/>
      <c r="D184" s="163" t="s">
        <v>139</v>
      </c>
      <c r="E184" s="160"/>
      <c r="F184" s="159" t="s">
        <v>253</v>
      </c>
      <c r="H184" s="160"/>
      <c r="L184" s="157"/>
      <c r="M184" s="161"/>
      <c r="T184" s="162"/>
      <c r="AT184" s="160" t="s">
        <v>139</v>
      </c>
      <c r="AU184" s="160" t="s">
        <v>83</v>
      </c>
      <c r="AV184" s="160" t="s">
        <v>24</v>
      </c>
      <c r="AW184" s="160" t="s">
        <v>96</v>
      </c>
      <c r="AX184" s="160" t="s">
        <v>74</v>
      </c>
      <c r="AY184" s="160" t="s">
        <v>130</v>
      </c>
    </row>
    <row r="185" s="12" customFormat="true" ht="15.75" hidden="false" customHeight="true" outlineLevel="0" collapsed="false">
      <c r="B185" s="164"/>
      <c r="D185" s="163" t="s">
        <v>139</v>
      </c>
      <c r="E185" s="165"/>
      <c r="F185" s="166" t="s">
        <v>254</v>
      </c>
      <c r="H185" s="167" t="n">
        <v>-21.302</v>
      </c>
      <c r="L185" s="164"/>
      <c r="M185" s="168"/>
      <c r="T185" s="169"/>
      <c r="AT185" s="165" t="s">
        <v>139</v>
      </c>
      <c r="AU185" s="165" t="s">
        <v>83</v>
      </c>
      <c r="AV185" s="165" t="s">
        <v>83</v>
      </c>
      <c r="AW185" s="165" t="s">
        <v>96</v>
      </c>
      <c r="AX185" s="165" t="s">
        <v>74</v>
      </c>
      <c r="AY185" s="165" t="s">
        <v>130</v>
      </c>
    </row>
    <row r="186" s="12" customFormat="true" ht="15.75" hidden="false" customHeight="true" outlineLevel="0" collapsed="false">
      <c r="B186" s="33"/>
      <c r="C186" s="145" t="s">
        <v>255</v>
      </c>
      <c r="D186" s="145" t="s">
        <v>132</v>
      </c>
      <c r="E186" s="146" t="s">
        <v>256</v>
      </c>
      <c r="F186" s="147" t="s">
        <v>257</v>
      </c>
      <c r="G186" s="148" t="s">
        <v>162</v>
      </c>
      <c r="H186" s="149" t="n">
        <v>10.872</v>
      </c>
      <c r="I186" s="150"/>
      <c r="J186" s="151" t="n">
        <f aca="false">ROUND($I$186*$H$186,2)</f>
        <v>0</v>
      </c>
      <c r="K186" s="147" t="s">
        <v>136</v>
      </c>
      <c r="L186" s="33"/>
      <c r="M186" s="152"/>
      <c r="N186" s="153" t="s">
        <v>45</v>
      </c>
      <c r="P186" s="154" t="n">
        <f aca="false">$O$186*$H$186</f>
        <v>0</v>
      </c>
      <c r="Q186" s="154" t="n">
        <v>0</v>
      </c>
      <c r="R186" s="154" t="n">
        <f aca="false">$Q$186*$H$186</f>
        <v>0</v>
      </c>
      <c r="S186" s="154" t="n">
        <v>0</v>
      </c>
      <c r="T186" s="155" t="n">
        <f aca="false">$S$186*$H$186</f>
        <v>0</v>
      </c>
      <c r="AR186" s="101" t="s">
        <v>137</v>
      </c>
      <c r="AT186" s="101" t="s">
        <v>132</v>
      </c>
      <c r="AU186" s="101" t="s">
        <v>83</v>
      </c>
      <c r="AY186" s="12" t="s">
        <v>130</v>
      </c>
      <c r="BE186" s="156" t="n">
        <f aca="false">IF($N$186="základní",$J$186,0)</f>
        <v>0</v>
      </c>
      <c r="BF186" s="156" t="n">
        <f aca="false">IF($N$186="snížená",$J$186,0)</f>
        <v>0</v>
      </c>
      <c r="BG186" s="156" t="n">
        <f aca="false">IF($N$186="zákl. přenesená",$J$186,0)</f>
        <v>0</v>
      </c>
      <c r="BH186" s="156" t="n">
        <f aca="false">IF($N$186="sníž. přenesená",$J$186,0)</f>
        <v>0</v>
      </c>
      <c r="BI186" s="156" t="n">
        <f aca="false">IF($N$186="nulová",$J$186,0)</f>
        <v>0</v>
      </c>
      <c r="BJ186" s="101" t="s">
        <v>24</v>
      </c>
      <c r="BK186" s="156" t="n">
        <f aca="false">ROUND($I$186*$H$186,2)</f>
        <v>0</v>
      </c>
      <c r="BL186" s="101" t="s">
        <v>137</v>
      </c>
      <c r="BM186" s="101" t="s">
        <v>258</v>
      </c>
    </row>
    <row r="187" s="12" customFormat="true" ht="15.75" hidden="false" customHeight="true" outlineLevel="0" collapsed="false">
      <c r="B187" s="157"/>
      <c r="D187" s="158" t="s">
        <v>139</v>
      </c>
      <c r="E187" s="159"/>
      <c r="F187" s="159" t="s">
        <v>198</v>
      </c>
      <c r="H187" s="160"/>
      <c r="L187" s="157"/>
      <c r="M187" s="161"/>
      <c r="T187" s="162"/>
      <c r="AT187" s="160" t="s">
        <v>139</v>
      </c>
      <c r="AU187" s="160" t="s">
        <v>83</v>
      </c>
      <c r="AV187" s="160" t="s">
        <v>24</v>
      </c>
      <c r="AW187" s="160" t="s">
        <v>96</v>
      </c>
      <c r="AX187" s="160" t="s">
        <v>74</v>
      </c>
      <c r="AY187" s="160" t="s">
        <v>130</v>
      </c>
    </row>
    <row r="188" s="12" customFormat="true" ht="15.75" hidden="false" customHeight="true" outlineLevel="0" collapsed="false">
      <c r="B188" s="157"/>
      <c r="D188" s="163" t="s">
        <v>139</v>
      </c>
      <c r="E188" s="160"/>
      <c r="F188" s="159" t="s">
        <v>251</v>
      </c>
      <c r="H188" s="160"/>
      <c r="L188" s="157"/>
      <c r="M188" s="161"/>
      <c r="T188" s="162"/>
      <c r="AT188" s="160" t="s">
        <v>139</v>
      </c>
      <c r="AU188" s="160" t="s">
        <v>83</v>
      </c>
      <c r="AV188" s="160" t="s">
        <v>24</v>
      </c>
      <c r="AW188" s="160" t="s">
        <v>96</v>
      </c>
      <c r="AX188" s="160" t="s">
        <v>74</v>
      </c>
      <c r="AY188" s="160" t="s">
        <v>130</v>
      </c>
    </row>
    <row r="189" s="12" customFormat="true" ht="15.75" hidden="false" customHeight="true" outlineLevel="0" collapsed="false">
      <c r="B189" s="164"/>
      <c r="D189" s="163" t="s">
        <v>139</v>
      </c>
      <c r="E189" s="165"/>
      <c r="F189" s="166" t="s">
        <v>259</v>
      </c>
      <c r="H189" s="167" t="n">
        <v>20.999</v>
      </c>
      <c r="L189" s="164"/>
      <c r="M189" s="168"/>
      <c r="T189" s="169"/>
      <c r="AT189" s="165" t="s">
        <v>139</v>
      </c>
      <c r="AU189" s="165" t="s">
        <v>83</v>
      </c>
      <c r="AV189" s="165" t="s">
        <v>83</v>
      </c>
      <c r="AW189" s="165" t="s">
        <v>96</v>
      </c>
      <c r="AX189" s="165" t="s">
        <v>74</v>
      </c>
      <c r="AY189" s="165" t="s">
        <v>130</v>
      </c>
    </row>
    <row r="190" s="12" customFormat="true" ht="15.75" hidden="false" customHeight="true" outlineLevel="0" collapsed="false">
      <c r="B190" s="157"/>
      <c r="D190" s="163" t="s">
        <v>139</v>
      </c>
      <c r="E190" s="160"/>
      <c r="F190" s="159" t="s">
        <v>260</v>
      </c>
      <c r="H190" s="160"/>
      <c r="L190" s="157"/>
      <c r="M190" s="161"/>
      <c r="T190" s="162"/>
      <c r="AT190" s="160" t="s">
        <v>139</v>
      </c>
      <c r="AU190" s="160" t="s">
        <v>83</v>
      </c>
      <c r="AV190" s="160" t="s">
        <v>24</v>
      </c>
      <c r="AW190" s="160" t="s">
        <v>96</v>
      </c>
      <c r="AX190" s="160" t="s">
        <v>74</v>
      </c>
      <c r="AY190" s="160" t="s">
        <v>130</v>
      </c>
    </row>
    <row r="191" s="12" customFormat="true" ht="15.75" hidden="false" customHeight="true" outlineLevel="0" collapsed="false">
      <c r="B191" s="164"/>
      <c r="D191" s="163" t="s">
        <v>139</v>
      </c>
      <c r="E191" s="165"/>
      <c r="F191" s="166" t="s">
        <v>261</v>
      </c>
      <c r="H191" s="167" t="n">
        <v>-10.127</v>
      </c>
      <c r="L191" s="164"/>
      <c r="M191" s="168"/>
      <c r="T191" s="169"/>
      <c r="AT191" s="165" t="s">
        <v>139</v>
      </c>
      <c r="AU191" s="165" t="s">
        <v>83</v>
      </c>
      <c r="AV191" s="165" t="s">
        <v>83</v>
      </c>
      <c r="AW191" s="165" t="s">
        <v>96</v>
      </c>
      <c r="AX191" s="165" t="s">
        <v>74</v>
      </c>
      <c r="AY191" s="165" t="s">
        <v>130</v>
      </c>
    </row>
    <row r="192" s="12" customFormat="true" ht="15.75" hidden="false" customHeight="true" outlineLevel="0" collapsed="false">
      <c r="B192" s="33"/>
      <c r="C192" s="145" t="s">
        <v>262</v>
      </c>
      <c r="D192" s="145" t="s">
        <v>132</v>
      </c>
      <c r="E192" s="146" t="s">
        <v>263</v>
      </c>
      <c r="F192" s="147" t="s">
        <v>264</v>
      </c>
      <c r="G192" s="148" t="s">
        <v>162</v>
      </c>
      <c r="H192" s="149" t="n">
        <v>23.269</v>
      </c>
      <c r="I192" s="150"/>
      <c r="J192" s="151" t="n">
        <f aca="false">ROUND($I$192*$H$192,2)</f>
        <v>0</v>
      </c>
      <c r="K192" s="147" t="s">
        <v>136</v>
      </c>
      <c r="L192" s="33"/>
      <c r="M192" s="152"/>
      <c r="N192" s="153" t="s">
        <v>45</v>
      </c>
      <c r="P192" s="154" t="n">
        <f aca="false">$O$192*$H$192</f>
        <v>0</v>
      </c>
      <c r="Q192" s="154" t="n">
        <v>0</v>
      </c>
      <c r="R192" s="154" t="n">
        <f aca="false">$Q$192*$H$192</f>
        <v>0</v>
      </c>
      <c r="S192" s="154" t="n">
        <v>0</v>
      </c>
      <c r="T192" s="155" t="n">
        <f aca="false">$S$192*$H$192</f>
        <v>0</v>
      </c>
      <c r="AR192" s="101" t="s">
        <v>137</v>
      </c>
      <c r="AT192" s="101" t="s">
        <v>132</v>
      </c>
      <c r="AU192" s="101" t="s">
        <v>83</v>
      </c>
      <c r="AY192" s="12" t="s">
        <v>130</v>
      </c>
      <c r="BE192" s="156" t="n">
        <f aca="false">IF($N$192="základní",$J$192,0)</f>
        <v>0</v>
      </c>
      <c r="BF192" s="156" t="n">
        <f aca="false">IF($N$192="snížená",$J$192,0)</f>
        <v>0</v>
      </c>
      <c r="BG192" s="156" t="n">
        <f aca="false">IF($N$192="zákl. přenesená",$J$192,0)</f>
        <v>0</v>
      </c>
      <c r="BH192" s="156" t="n">
        <f aca="false">IF($N$192="sníž. přenesená",$J$192,0)</f>
        <v>0</v>
      </c>
      <c r="BI192" s="156" t="n">
        <f aca="false">IF($N$192="nulová",$J$192,0)</f>
        <v>0</v>
      </c>
      <c r="BJ192" s="101" t="s">
        <v>24</v>
      </c>
      <c r="BK192" s="156" t="n">
        <f aca="false">ROUND($I$192*$H$192,2)</f>
        <v>0</v>
      </c>
      <c r="BL192" s="101" t="s">
        <v>137</v>
      </c>
      <c r="BM192" s="101" t="s">
        <v>265</v>
      </c>
    </row>
    <row r="193" s="12" customFormat="true" ht="15.75" hidden="false" customHeight="true" outlineLevel="0" collapsed="false">
      <c r="B193" s="157"/>
      <c r="D193" s="158" t="s">
        <v>139</v>
      </c>
      <c r="E193" s="159"/>
      <c r="F193" s="159" t="s">
        <v>180</v>
      </c>
      <c r="H193" s="160"/>
      <c r="L193" s="157"/>
      <c r="M193" s="161"/>
      <c r="T193" s="162"/>
      <c r="AT193" s="160" t="s">
        <v>139</v>
      </c>
      <c r="AU193" s="160" t="s">
        <v>83</v>
      </c>
      <c r="AV193" s="160" t="s">
        <v>24</v>
      </c>
      <c r="AW193" s="160" t="s">
        <v>96</v>
      </c>
      <c r="AX193" s="160" t="s">
        <v>74</v>
      </c>
      <c r="AY193" s="160" t="s">
        <v>130</v>
      </c>
    </row>
    <row r="194" s="12" customFormat="true" ht="15.75" hidden="false" customHeight="true" outlineLevel="0" collapsed="false">
      <c r="B194" s="157"/>
      <c r="D194" s="163" t="s">
        <v>139</v>
      </c>
      <c r="E194" s="160"/>
      <c r="F194" s="159" t="s">
        <v>266</v>
      </c>
      <c r="H194" s="160"/>
      <c r="L194" s="157"/>
      <c r="M194" s="161"/>
      <c r="T194" s="162"/>
      <c r="AT194" s="160" t="s">
        <v>139</v>
      </c>
      <c r="AU194" s="160" t="s">
        <v>83</v>
      </c>
      <c r="AV194" s="160" t="s">
        <v>24</v>
      </c>
      <c r="AW194" s="160" t="s">
        <v>96</v>
      </c>
      <c r="AX194" s="160" t="s">
        <v>74</v>
      </c>
      <c r="AY194" s="160" t="s">
        <v>130</v>
      </c>
    </row>
    <row r="195" s="12" customFormat="true" ht="15.75" hidden="false" customHeight="true" outlineLevel="0" collapsed="false">
      <c r="B195" s="164"/>
      <c r="D195" s="163" t="s">
        <v>139</v>
      </c>
      <c r="E195" s="165"/>
      <c r="F195" s="166" t="s">
        <v>267</v>
      </c>
      <c r="H195" s="167" t="n">
        <v>12.802</v>
      </c>
      <c r="L195" s="164"/>
      <c r="M195" s="168"/>
      <c r="T195" s="169"/>
      <c r="AT195" s="165" t="s">
        <v>139</v>
      </c>
      <c r="AU195" s="165" t="s">
        <v>83</v>
      </c>
      <c r="AV195" s="165" t="s">
        <v>83</v>
      </c>
      <c r="AW195" s="165" t="s">
        <v>96</v>
      </c>
      <c r="AX195" s="165" t="s">
        <v>74</v>
      </c>
      <c r="AY195" s="165" t="s">
        <v>130</v>
      </c>
    </row>
    <row r="196" s="12" customFormat="true" ht="15.75" hidden="false" customHeight="true" outlineLevel="0" collapsed="false">
      <c r="B196" s="157"/>
      <c r="D196" s="163" t="s">
        <v>139</v>
      </c>
      <c r="E196" s="160"/>
      <c r="F196" s="159" t="s">
        <v>150</v>
      </c>
      <c r="H196" s="160"/>
      <c r="L196" s="157"/>
      <c r="M196" s="161"/>
      <c r="T196" s="162"/>
      <c r="AT196" s="160" t="s">
        <v>139</v>
      </c>
      <c r="AU196" s="160" t="s">
        <v>83</v>
      </c>
      <c r="AV196" s="160" t="s">
        <v>24</v>
      </c>
      <c r="AW196" s="160" t="s">
        <v>96</v>
      </c>
      <c r="AX196" s="160" t="s">
        <v>74</v>
      </c>
      <c r="AY196" s="160" t="s">
        <v>130</v>
      </c>
    </row>
    <row r="197" s="12" customFormat="true" ht="15.75" hidden="false" customHeight="true" outlineLevel="0" collapsed="false">
      <c r="B197" s="164"/>
      <c r="D197" s="163" t="s">
        <v>139</v>
      </c>
      <c r="E197" s="165"/>
      <c r="F197" s="166" t="s">
        <v>268</v>
      </c>
      <c r="H197" s="167" t="n">
        <v>2.46</v>
      </c>
      <c r="L197" s="164"/>
      <c r="M197" s="168"/>
      <c r="T197" s="169"/>
      <c r="AT197" s="165" t="s">
        <v>139</v>
      </c>
      <c r="AU197" s="165" t="s">
        <v>83</v>
      </c>
      <c r="AV197" s="165" t="s">
        <v>83</v>
      </c>
      <c r="AW197" s="165" t="s">
        <v>96</v>
      </c>
      <c r="AX197" s="165" t="s">
        <v>74</v>
      </c>
      <c r="AY197" s="165" t="s">
        <v>130</v>
      </c>
    </row>
    <row r="198" s="12" customFormat="true" ht="15.75" hidden="false" customHeight="true" outlineLevel="0" collapsed="false">
      <c r="B198" s="157"/>
      <c r="D198" s="163" t="s">
        <v>139</v>
      </c>
      <c r="E198" s="160"/>
      <c r="F198" s="159" t="s">
        <v>143</v>
      </c>
      <c r="H198" s="160"/>
      <c r="L198" s="157"/>
      <c r="M198" s="161"/>
      <c r="T198" s="162"/>
      <c r="AT198" s="160" t="s">
        <v>139</v>
      </c>
      <c r="AU198" s="160" t="s">
        <v>83</v>
      </c>
      <c r="AV198" s="160" t="s">
        <v>24</v>
      </c>
      <c r="AW198" s="160" t="s">
        <v>96</v>
      </c>
      <c r="AX198" s="160" t="s">
        <v>74</v>
      </c>
      <c r="AY198" s="160" t="s">
        <v>130</v>
      </c>
    </row>
    <row r="199" s="12" customFormat="true" ht="15.75" hidden="false" customHeight="true" outlineLevel="0" collapsed="false">
      <c r="B199" s="164"/>
      <c r="D199" s="163" t="s">
        <v>139</v>
      </c>
      <c r="E199" s="165"/>
      <c r="F199" s="166" t="s">
        <v>269</v>
      </c>
      <c r="H199" s="167" t="n">
        <v>0.668</v>
      </c>
      <c r="L199" s="164"/>
      <c r="M199" s="168"/>
      <c r="T199" s="169"/>
      <c r="AT199" s="165" t="s">
        <v>139</v>
      </c>
      <c r="AU199" s="165" t="s">
        <v>83</v>
      </c>
      <c r="AV199" s="165" t="s">
        <v>83</v>
      </c>
      <c r="AW199" s="165" t="s">
        <v>96</v>
      </c>
      <c r="AX199" s="165" t="s">
        <v>74</v>
      </c>
      <c r="AY199" s="165" t="s">
        <v>130</v>
      </c>
    </row>
    <row r="200" s="12" customFormat="true" ht="15.75" hidden="false" customHeight="true" outlineLevel="0" collapsed="false">
      <c r="B200" s="157"/>
      <c r="D200" s="163" t="s">
        <v>139</v>
      </c>
      <c r="E200" s="160"/>
      <c r="F200" s="159" t="s">
        <v>198</v>
      </c>
      <c r="H200" s="160"/>
      <c r="L200" s="157"/>
      <c r="M200" s="161"/>
      <c r="T200" s="162"/>
      <c r="AT200" s="160" t="s">
        <v>139</v>
      </c>
      <c r="AU200" s="160" t="s">
        <v>83</v>
      </c>
      <c r="AV200" s="160" t="s">
        <v>24</v>
      </c>
      <c r="AW200" s="160" t="s">
        <v>96</v>
      </c>
      <c r="AX200" s="160" t="s">
        <v>74</v>
      </c>
      <c r="AY200" s="160" t="s">
        <v>130</v>
      </c>
    </row>
    <row r="201" s="12" customFormat="true" ht="15.75" hidden="false" customHeight="true" outlineLevel="0" collapsed="false">
      <c r="B201" s="157"/>
      <c r="D201" s="163" t="s">
        <v>139</v>
      </c>
      <c r="E201" s="160"/>
      <c r="F201" s="159" t="s">
        <v>141</v>
      </c>
      <c r="H201" s="160"/>
      <c r="L201" s="157"/>
      <c r="M201" s="161"/>
      <c r="T201" s="162"/>
      <c r="AT201" s="160" t="s">
        <v>139</v>
      </c>
      <c r="AU201" s="160" t="s">
        <v>83</v>
      </c>
      <c r="AV201" s="160" t="s">
        <v>24</v>
      </c>
      <c r="AW201" s="160" t="s">
        <v>96</v>
      </c>
      <c r="AX201" s="160" t="s">
        <v>74</v>
      </c>
      <c r="AY201" s="160" t="s">
        <v>130</v>
      </c>
    </row>
    <row r="202" s="12" customFormat="true" ht="15.75" hidden="false" customHeight="true" outlineLevel="0" collapsed="false">
      <c r="B202" s="164"/>
      <c r="D202" s="163" t="s">
        <v>139</v>
      </c>
      <c r="E202" s="165"/>
      <c r="F202" s="166" t="s">
        <v>270</v>
      </c>
      <c r="H202" s="167" t="n">
        <v>2.788</v>
      </c>
      <c r="L202" s="164"/>
      <c r="M202" s="168"/>
      <c r="T202" s="169"/>
      <c r="AT202" s="165" t="s">
        <v>139</v>
      </c>
      <c r="AU202" s="165" t="s">
        <v>83</v>
      </c>
      <c r="AV202" s="165" t="s">
        <v>83</v>
      </c>
      <c r="AW202" s="165" t="s">
        <v>96</v>
      </c>
      <c r="AX202" s="165" t="s">
        <v>74</v>
      </c>
      <c r="AY202" s="165" t="s">
        <v>130</v>
      </c>
    </row>
    <row r="203" s="12" customFormat="true" ht="15.75" hidden="false" customHeight="true" outlineLevel="0" collapsed="false">
      <c r="B203" s="157"/>
      <c r="D203" s="163" t="s">
        <v>139</v>
      </c>
      <c r="E203" s="160"/>
      <c r="F203" s="159" t="s">
        <v>200</v>
      </c>
      <c r="H203" s="160"/>
      <c r="L203" s="157"/>
      <c r="M203" s="161"/>
      <c r="T203" s="162"/>
      <c r="AT203" s="160" t="s">
        <v>139</v>
      </c>
      <c r="AU203" s="160" t="s">
        <v>83</v>
      </c>
      <c r="AV203" s="160" t="s">
        <v>24</v>
      </c>
      <c r="AW203" s="160" t="s">
        <v>96</v>
      </c>
      <c r="AX203" s="160" t="s">
        <v>74</v>
      </c>
      <c r="AY203" s="160" t="s">
        <v>130</v>
      </c>
    </row>
    <row r="204" s="12" customFormat="true" ht="15.75" hidden="false" customHeight="true" outlineLevel="0" collapsed="false">
      <c r="B204" s="164"/>
      <c r="D204" s="163" t="s">
        <v>139</v>
      </c>
      <c r="E204" s="165"/>
      <c r="F204" s="166" t="s">
        <v>271</v>
      </c>
      <c r="H204" s="167" t="n">
        <v>2.214</v>
      </c>
      <c r="L204" s="164"/>
      <c r="M204" s="168"/>
      <c r="T204" s="169"/>
      <c r="AT204" s="165" t="s">
        <v>139</v>
      </c>
      <c r="AU204" s="165" t="s">
        <v>83</v>
      </c>
      <c r="AV204" s="165" t="s">
        <v>83</v>
      </c>
      <c r="AW204" s="165" t="s">
        <v>96</v>
      </c>
      <c r="AX204" s="165" t="s">
        <v>74</v>
      </c>
      <c r="AY204" s="165" t="s">
        <v>130</v>
      </c>
    </row>
    <row r="205" s="12" customFormat="true" ht="15.75" hidden="false" customHeight="true" outlineLevel="0" collapsed="false">
      <c r="B205" s="157"/>
      <c r="D205" s="163" t="s">
        <v>139</v>
      </c>
      <c r="E205" s="160"/>
      <c r="F205" s="159" t="s">
        <v>202</v>
      </c>
      <c r="H205" s="160"/>
      <c r="L205" s="157"/>
      <c r="M205" s="161"/>
      <c r="T205" s="162"/>
      <c r="AT205" s="160" t="s">
        <v>139</v>
      </c>
      <c r="AU205" s="160" t="s">
        <v>83</v>
      </c>
      <c r="AV205" s="160" t="s">
        <v>24</v>
      </c>
      <c r="AW205" s="160" t="s">
        <v>96</v>
      </c>
      <c r="AX205" s="160" t="s">
        <v>74</v>
      </c>
      <c r="AY205" s="160" t="s">
        <v>130</v>
      </c>
    </row>
    <row r="206" s="12" customFormat="true" ht="15.75" hidden="false" customHeight="true" outlineLevel="0" collapsed="false">
      <c r="B206" s="164"/>
      <c r="D206" s="163" t="s">
        <v>139</v>
      </c>
      <c r="E206" s="165"/>
      <c r="F206" s="166" t="s">
        <v>272</v>
      </c>
      <c r="H206" s="167" t="n">
        <v>1.025</v>
      </c>
      <c r="L206" s="164"/>
      <c r="M206" s="168"/>
      <c r="T206" s="169"/>
      <c r="AT206" s="165" t="s">
        <v>139</v>
      </c>
      <c r="AU206" s="165" t="s">
        <v>83</v>
      </c>
      <c r="AV206" s="165" t="s">
        <v>83</v>
      </c>
      <c r="AW206" s="165" t="s">
        <v>96</v>
      </c>
      <c r="AX206" s="165" t="s">
        <v>74</v>
      </c>
      <c r="AY206" s="165" t="s">
        <v>130</v>
      </c>
    </row>
    <row r="207" s="12" customFormat="true" ht="15.75" hidden="false" customHeight="true" outlineLevel="0" collapsed="false">
      <c r="B207" s="157"/>
      <c r="D207" s="163" t="s">
        <v>139</v>
      </c>
      <c r="E207" s="160"/>
      <c r="F207" s="159" t="s">
        <v>143</v>
      </c>
      <c r="H207" s="160"/>
      <c r="L207" s="157"/>
      <c r="M207" s="161"/>
      <c r="T207" s="162"/>
      <c r="AT207" s="160" t="s">
        <v>139</v>
      </c>
      <c r="AU207" s="160" t="s">
        <v>83</v>
      </c>
      <c r="AV207" s="160" t="s">
        <v>24</v>
      </c>
      <c r="AW207" s="160" t="s">
        <v>96</v>
      </c>
      <c r="AX207" s="160" t="s">
        <v>74</v>
      </c>
      <c r="AY207" s="160" t="s">
        <v>130</v>
      </c>
    </row>
    <row r="208" s="12" customFormat="true" ht="15.75" hidden="false" customHeight="true" outlineLevel="0" collapsed="false">
      <c r="B208" s="164"/>
      <c r="D208" s="163" t="s">
        <v>139</v>
      </c>
      <c r="E208" s="165"/>
      <c r="F208" s="166" t="s">
        <v>273</v>
      </c>
      <c r="H208" s="167" t="n">
        <v>1.312</v>
      </c>
      <c r="L208" s="164"/>
      <c r="M208" s="168"/>
      <c r="T208" s="169"/>
      <c r="AT208" s="165" t="s">
        <v>139</v>
      </c>
      <c r="AU208" s="165" t="s">
        <v>83</v>
      </c>
      <c r="AV208" s="165" t="s">
        <v>83</v>
      </c>
      <c r="AW208" s="165" t="s">
        <v>96</v>
      </c>
      <c r="AX208" s="165" t="s">
        <v>74</v>
      </c>
      <c r="AY208" s="165" t="s">
        <v>130</v>
      </c>
    </row>
    <row r="209" s="12" customFormat="true" ht="15.75" hidden="false" customHeight="true" outlineLevel="0" collapsed="false">
      <c r="B209" s="33"/>
      <c r="C209" s="170" t="s">
        <v>9</v>
      </c>
      <c r="D209" s="170" t="s">
        <v>274</v>
      </c>
      <c r="E209" s="171" t="s">
        <v>275</v>
      </c>
      <c r="F209" s="172" t="s">
        <v>276</v>
      </c>
      <c r="G209" s="173" t="s">
        <v>244</v>
      </c>
      <c r="H209" s="174" t="n">
        <v>46.538</v>
      </c>
      <c r="I209" s="175"/>
      <c r="J209" s="176" t="n">
        <f aca="false">ROUND($I$209*$H$209,2)</f>
        <v>0</v>
      </c>
      <c r="K209" s="172" t="s">
        <v>136</v>
      </c>
      <c r="L209" s="177"/>
      <c r="M209" s="178"/>
      <c r="N209" s="179" t="s">
        <v>45</v>
      </c>
      <c r="P209" s="154" t="n">
        <f aca="false">$O$209*$H$209</f>
        <v>0</v>
      </c>
      <c r="Q209" s="154" t="n">
        <v>1</v>
      </c>
      <c r="R209" s="154" t="n">
        <f aca="false">$Q$209*$H$209</f>
        <v>46.538</v>
      </c>
      <c r="S209" s="154" t="n">
        <v>0</v>
      </c>
      <c r="T209" s="155" t="n">
        <f aca="false">$S$209*$H$209</f>
        <v>0</v>
      </c>
      <c r="AR209" s="101" t="s">
        <v>189</v>
      </c>
      <c r="AT209" s="101" t="s">
        <v>274</v>
      </c>
      <c r="AU209" s="101" t="s">
        <v>83</v>
      </c>
      <c r="AY209" s="12" t="s">
        <v>130</v>
      </c>
      <c r="BE209" s="156" t="n">
        <f aca="false">IF($N$209="základní",$J$209,0)</f>
        <v>0</v>
      </c>
      <c r="BF209" s="156" t="n">
        <f aca="false">IF($N$209="snížená",$J$209,0)</f>
        <v>0</v>
      </c>
      <c r="BG209" s="156" t="n">
        <f aca="false">IF($N$209="zákl. přenesená",$J$209,0)</f>
        <v>0</v>
      </c>
      <c r="BH209" s="156" t="n">
        <f aca="false">IF($N$209="sníž. přenesená",$J$209,0)</f>
        <v>0</v>
      </c>
      <c r="BI209" s="156" t="n">
        <f aca="false">IF($N$209="nulová",$J$209,0)</f>
        <v>0</v>
      </c>
      <c r="BJ209" s="101" t="s">
        <v>24</v>
      </c>
      <c r="BK209" s="156" t="n">
        <f aca="false">ROUND($I$209*$H$209,2)</f>
        <v>0</v>
      </c>
      <c r="BL209" s="101" t="s">
        <v>137</v>
      </c>
      <c r="BM209" s="101" t="s">
        <v>277</v>
      </c>
    </row>
    <row r="210" s="12" customFormat="true" ht="15.75" hidden="false" customHeight="true" outlineLevel="0" collapsed="false">
      <c r="B210" s="164"/>
      <c r="D210" s="158" t="s">
        <v>139</v>
      </c>
      <c r="E210" s="166"/>
      <c r="F210" s="166" t="s">
        <v>278</v>
      </c>
      <c r="H210" s="167" t="n">
        <v>46.538</v>
      </c>
      <c r="L210" s="164"/>
      <c r="M210" s="168"/>
      <c r="T210" s="169"/>
      <c r="AT210" s="165" t="s">
        <v>139</v>
      </c>
      <c r="AU210" s="165" t="s">
        <v>83</v>
      </c>
      <c r="AV210" s="165" t="s">
        <v>83</v>
      </c>
      <c r="AW210" s="165" t="s">
        <v>96</v>
      </c>
      <c r="AX210" s="165" t="s">
        <v>74</v>
      </c>
      <c r="AY210" s="165" t="s">
        <v>130</v>
      </c>
    </row>
    <row r="211" s="12" customFormat="true" ht="15.75" hidden="false" customHeight="true" outlineLevel="0" collapsed="false">
      <c r="B211" s="33"/>
      <c r="C211" s="145" t="s">
        <v>279</v>
      </c>
      <c r="D211" s="145" t="s">
        <v>132</v>
      </c>
      <c r="E211" s="146" t="s">
        <v>280</v>
      </c>
      <c r="F211" s="147" t="s">
        <v>281</v>
      </c>
      <c r="G211" s="148" t="s">
        <v>135</v>
      </c>
      <c r="H211" s="149" t="n">
        <v>11.33</v>
      </c>
      <c r="I211" s="150"/>
      <c r="J211" s="151" t="n">
        <f aca="false">ROUND($I$211*$H$211,2)</f>
        <v>0</v>
      </c>
      <c r="K211" s="147" t="s">
        <v>136</v>
      </c>
      <c r="L211" s="33"/>
      <c r="M211" s="152"/>
      <c r="N211" s="153" t="s">
        <v>45</v>
      </c>
      <c r="P211" s="154" t="n">
        <f aca="false">$O$211*$H$211</f>
        <v>0</v>
      </c>
      <c r="Q211" s="154" t="n">
        <v>0</v>
      </c>
      <c r="R211" s="154" t="n">
        <f aca="false">$Q$211*$H$211</f>
        <v>0</v>
      </c>
      <c r="S211" s="154" t="n">
        <v>0</v>
      </c>
      <c r="T211" s="155" t="n">
        <f aca="false">$S$211*$H$211</f>
        <v>0</v>
      </c>
      <c r="AR211" s="101" t="s">
        <v>137</v>
      </c>
      <c r="AT211" s="101" t="s">
        <v>132</v>
      </c>
      <c r="AU211" s="101" t="s">
        <v>83</v>
      </c>
      <c r="AY211" s="12" t="s">
        <v>130</v>
      </c>
      <c r="BE211" s="156" t="n">
        <f aca="false">IF($N$211="základní",$J$211,0)</f>
        <v>0</v>
      </c>
      <c r="BF211" s="156" t="n">
        <f aca="false">IF($N$211="snížená",$J$211,0)</f>
        <v>0</v>
      </c>
      <c r="BG211" s="156" t="n">
        <f aca="false">IF($N$211="zákl. přenesená",$J$211,0)</f>
        <v>0</v>
      </c>
      <c r="BH211" s="156" t="n">
        <f aca="false">IF($N$211="sníž. přenesená",$J$211,0)</f>
        <v>0</v>
      </c>
      <c r="BI211" s="156" t="n">
        <f aca="false">IF($N$211="nulová",$J$211,0)</f>
        <v>0</v>
      </c>
      <c r="BJ211" s="101" t="s">
        <v>24</v>
      </c>
      <c r="BK211" s="156" t="n">
        <f aca="false">ROUND($I$211*$H$211,2)</f>
        <v>0</v>
      </c>
      <c r="BL211" s="101" t="s">
        <v>137</v>
      </c>
      <c r="BM211" s="101" t="s">
        <v>282</v>
      </c>
    </row>
    <row r="212" s="12" customFormat="true" ht="15.75" hidden="false" customHeight="true" outlineLevel="0" collapsed="false">
      <c r="B212" s="157"/>
      <c r="D212" s="158" t="s">
        <v>139</v>
      </c>
      <c r="E212" s="159"/>
      <c r="F212" s="159" t="s">
        <v>225</v>
      </c>
      <c r="H212" s="160"/>
      <c r="L212" s="157"/>
      <c r="M212" s="161"/>
      <c r="T212" s="162"/>
      <c r="AT212" s="160" t="s">
        <v>139</v>
      </c>
      <c r="AU212" s="160" t="s">
        <v>83</v>
      </c>
      <c r="AV212" s="160" t="s">
        <v>24</v>
      </c>
      <c r="AW212" s="160" t="s">
        <v>96</v>
      </c>
      <c r="AX212" s="160" t="s">
        <v>74</v>
      </c>
      <c r="AY212" s="160" t="s">
        <v>130</v>
      </c>
    </row>
    <row r="213" s="12" customFormat="true" ht="15.75" hidden="false" customHeight="true" outlineLevel="0" collapsed="false">
      <c r="B213" s="164"/>
      <c r="D213" s="163" t="s">
        <v>139</v>
      </c>
      <c r="E213" s="165"/>
      <c r="F213" s="166" t="s">
        <v>283</v>
      </c>
      <c r="H213" s="167" t="n">
        <v>11.33</v>
      </c>
      <c r="L213" s="164"/>
      <c r="M213" s="168"/>
      <c r="T213" s="169"/>
      <c r="AT213" s="165" t="s">
        <v>139</v>
      </c>
      <c r="AU213" s="165" t="s">
        <v>83</v>
      </c>
      <c r="AV213" s="165" t="s">
        <v>83</v>
      </c>
      <c r="AW213" s="165" t="s">
        <v>96</v>
      </c>
      <c r="AX213" s="165" t="s">
        <v>74</v>
      </c>
      <c r="AY213" s="165" t="s">
        <v>130</v>
      </c>
    </row>
    <row r="214" s="134" customFormat="true" ht="23.25" hidden="false" customHeight="true" outlineLevel="0" collapsed="false">
      <c r="B214" s="135"/>
      <c r="D214" s="136" t="s">
        <v>73</v>
      </c>
      <c r="E214" s="143" t="s">
        <v>247</v>
      </c>
      <c r="F214" s="143" t="s">
        <v>284</v>
      </c>
      <c r="J214" s="144" t="n">
        <f aca="false">$BK$214</f>
        <v>0</v>
      </c>
      <c r="L214" s="135"/>
      <c r="M214" s="139"/>
      <c r="P214" s="140" t="n">
        <f aca="false">SUM($P$215:$P$219)</f>
        <v>0</v>
      </c>
      <c r="R214" s="140" t="n">
        <f aca="false">SUM($R$215:$R$219)</f>
        <v>0.00017</v>
      </c>
      <c r="T214" s="141" t="n">
        <f aca="false">SUM($T$215:$T$219)</f>
        <v>0</v>
      </c>
      <c r="AR214" s="136" t="s">
        <v>24</v>
      </c>
      <c r="AT214" s="136" t="s">
        <v>73</v>
      </c>
      <c r="AU214" s="136" t="s">
        <v>83</v>
      </c>
      <c r="AY214" s="136" t="s">
        <v>130</v>
      </c>
      <c r="BK214" s="142" t="n">
        <f aca="false">SUM($BK$215:$BK$219)</f>
        <v>0</v>
      </c>
    </row>
    <row r="215" s="12" customFormat="true" ht="15.75" hidden="false" customHeight="true" outlineLevel="0" collapsed="false">
      <c r="B215" s="33"/>
      <c r="C215" s="145" t="s">
        <v>285</v>
      </c>
      <c r="D215" s="145" t="s">
        <v>132</v>
      </c>
      <c r="E215" s="146" t="s">
        <v>286</v>
      </c>
      <c r="F215" s="147" t="s">
        <v>287</v>
      </c>
      <c r="G215" s="148" t="s">
        <v>135</v>
      </c>
      <c r="H215" s="149" t="n">
        <v>11.33</v>
      </c>
      <c r="I215" s="150"/>
      <c r="J215" s="151" t="n">
        <f aca="false">ROUND($I$215*$H$215,2)</f>
        <v>0</v>
      </c>
      <c r="K215" s="147" t="s">
        <v>136</v>
      </c>
      <c r="L215" s="33"/>
      <c r="M215" s="152"/>
      <c r="N215" s="153" t="s">
        <v>45</v>
      </c>
      <c r="P215" s="154" t="n">
        <f aca="false">$O$215*$H$215</f>
        <v>0</v>
      </c>
      <c r="Q215" s="154" t="n">
        <v>0</v>
      </c>
      <c r="R215" s="154" t="n">
        <f aca="false">$Q$215*$H$215</f>
        <v>0</v>
      </c>
      <c r="S215" s="154" t="n">
        <v>0</v>
      </c>
      <c r="T215" s="155" t="n">
        <f aca="false">$S$215*$H$215</f>
        <v>0</v>
      </c>
      <c r="AR215" s="101" t="s">
        <v>137</v>
      </c>
      <c r="AT215" s="101" t="s">
        <v>132</v>
      </c>
      <c r="AU215" s="101" t="s">
        <v>152</v>
      </c>
      <c r="AY215" s="12" t="s">
        <v>130</v>
      </c>
      <c r="BE215" s="156" t="n">
        <f aca="false">IF($N$215="základní",$J$215,0)</f>
        <v>0</v>
      </c>
      <c r="BF215" s="156" t="n">
        <f aca="false">IF($N$215="snížená",$J$215,0)</f>
        <v>0</v>
      </c>
      <c r="BG215" s="156" t="n">
        <f aca="false">IF($N$215="zákl. přenesená",$J$215,0)</f>
        <v>0</v>
      </c>
      <c r="BH215" s="156" t="n">
        <f aca="false">IF($N$215="sníž. přenesená",$J$215,0)</f>
        <v>0</v>
      </c>
      <c r="BI215" s="156" t="n">
        <f aca="false">IF($N$215="nulová",$J$215,0)</f>
        <v>0</v>
      </c>
      <c r="BJ215" s="101" t="s">
        <v>24</v>
      </c>
      <c r="BK215" s="156" t="n">
        <f aca="false">ROUND($I$215*$H$215,2)</f>
        <v>0</v>
      </c>
      <c r="BL215" s="101" t="s">
        <v>137</v>
      </c>
      <c r="BM215" s="101" t="s">
        <v>288</v>
      </c>
    </row>
    <row r="216" s="12" customFormat="true" ht="15.75" hidden="false" customHeight="true" outlineLevel="0" collapsed="false">
      <c r="B216" s="157"/>
      <c r="D216" s="158" t="s">
        <v>139</v>
      </c>
      <c r="E216" s="159"/>
      <c r="F216" s="159" t="s">
        <v>289</v>
      </c>
      <c r="H216" s="160"/>
      <c r="L216" s="157"/>
      <c r="M216" s="161"/>
      <c r="T216" s="162"/>
      <c r="AT216" s="160" t="s">
        <v>139</v>
      </c>
      <c r="AU216" s="160" t="s">
        <v>152</v>
      </c>
      <c r="AV216" s="160" t="s">
        <v>24</v>
      </c>
      <c r="AW216" s="160" t="s">
        <v>96</v>
      </c>
      <c r="AX216" s="160" t="s">
        <v>74</v>
      </c>
      <c r="AY216" s="160" t="s">
        <v>130</v>
      </c>
    </row>
    <row r="217" s="12" customFormat="true" ht="15.75" hidden="false" customHeight="true" outlineLevel="0" collapsed="false">
      <c r="B217" s="164"/>
      <c r="D217" s="163" t="s">
        <v>139</v>
      </c>
      <c r="E217" s="165"/>
      <c r="F217" s="166" t="s">
        <v>283</v>
      </c>
      <c r="H217" s="167" t="n">
        <v>11.33</v>
      </c>
      <c r="L217" s="164"/>
      <c r="M217" s="168"/>
      <c r="T217" s="169"/>
      <c r="AT217" s="165" t="s">
        <v>139</v>
      </c>
      <c r="AU217" s="165" t="s">
        <v>152</v>
      </c>
      <c r="AV217" s="165" t="s">
        <v>83</v>
      </c>
      <c r="AW217" s="165" t="s">
        <v>96</v>
      </c>
      <c r="AX217" s="165" t="s">
        <v>74</v>
      </c>
      <c r="AY217" s="165" t="s">
        <v>130</v>
      </c>
    </row>
    <row r="218" s="12" customFormat="true" ht="15.75" hidden="false" customHeight="true" outlineLevel="0" collapsed="false">
      <c r="B218" s="33"/>
      <c r="C218" s="170" t="s">
        <v>290</v>
      </c>
      <c r="D218" s="170" t="s">
        <v>274</v>
      </c>
      <c r="E218" s="171" t="s">
        <v>291</v>
      </c>
      <c r="F218" s="172" t="s">
        <v>292</v>
      </c>
      <c r="G218" s="173" t="s">
        <v>293</v>
      </c>
      <c r="H218" s="174" t="n">
        <v>0.17</v>
      </c>
      <c r="I218" s="175"/>
      <c r="J218" s="176" t="n">
        <f aca="false">ROUND($I$218*$H$218,2)</f>
        <v>0</v>
      </c>
      <c r="K218" s="172" t="s">
        <v>136</v>
      </c>
      <c r="L218" s="177"/>
      <c r="M218" s="178"/>
      <c r="N218" s="179" t="s">
        <v>45</v>
      </c>
      <c r="P218" s="154" t="n">
        <f aca="false">$O$218*$H$218</f>
        <v>0</v>
      </c>
      <c r="Q218" s="154" t="n">
        <v>0.001</v>
      </c>
      <c r="R218" s="154" t="n">
        <f aca="false">$Q$218*$H$218</f>
        <v>0.00017</v>
      </c>
      <c r="S218" s="154" t="n">
        <v>0</v>
      </c>
      <c r="T218" s="155" t="n">
        <f aca="false">$S$218*$H$218</f>
        <v>0</v>
      </c>
      <c r="AR218" s="101" t="s">
        <v>189</v>
      </c>
      <c r="AT218" s="101" t="s">
        <v>274</v>
      </c>
      <c r="AU218" s="101" t="s">
        <v>152</v>
      </c>
      <c r="AY218" s="12" t="s">
        <v>130</v>
      </c>
      <c r="BE218" s="156" t="n">
        <f aca="false">IF($N$218="základní",$J$218,0)</f>
        <v>0</v>
      </c>
      <c r="BF218" s="156" t="n">
        <f aca="false">IF($N$218="snížená",$J$218,0)</f>
        <v>0</v>
      </c>
      <c r="BG218" s="156" t="n">
        <f aca="false">IF($N$218="zákl. přenesená",$J$218,0)</f>
        <v>0</v>
      </c>
      <c r="BH218" s="156" t="n">
        <f aca="false">IF($N$218="sníž. přenesená",$J$218,0)</f>
        <v>0</v>
      </c>
      <c r="BI218" s="156" t="n">
        <f aca="false">IF($N$218="nulová",$J$218,0)</f>
        <v>0</v>
      </c>
      <c r="BJ218" s="101" t="s">
        <v>24</v>
      </c>
      <c r="BK218" s="156" t="n">
        <f aca="false">ROUND($I$218*$H$218,2)</f>
        <v>0</v>
      </c>
      <c r="BL218" s="101" t="s">
        <v>137</v>
      </c>
      <c r="BM218" s="101" t="s">
        <v>294</v>
      </c>
    </row>
    <row r="219" s="12" customFormat="true" ht="15.75" hidden="false" customHeight="true" outlineLevel="0" collapsed="false">
      <c r="B219" s="164"/>
      <c r="D219" s="163" t="s">
        <v>139</v>
      </c>
      <c r="F219" s="166" t="s">
        <v>295</v>
      </c>
      <c r="H219" s="167" t="n">
        <v>0.17</v>
      </c>
      <c r="L219" s="164"/>
      <c r="M219" s="168"/>
      <c r="T219" s="169"/>
      <c r="AT219" s="165" t="s">
        <v>139</v>
      </c>
      <c r="AU219" s="165" t="s">
        <v>152</v>
      </c>
      <c r="AV219" s="165" t="s">
        <v>83</v>
      </c>
      <c r="AW219" s="165" t="s">
        <v>74</v>
      </c>
      <c r="AX219" s="165" t="s">
        <v>24</v>
      </c>
      <c r="AY219" s="165" t="s">
        <v>130</v>
      </c>
    </row>
    <row r="220" s="134" customFormat="true" ht="30.75" hidden="false" customHeight="true" outlineLevel="0" collapsed="false">
      <c r="B220" s="135"/>
      <c r="D220" s="136" t="s">
        <v>73</v>
      </c>
      <c r="E220" s="143" t="s">
        <v>137</v>
      </c>
      <c r="F220" s="143" t="s">
        <v>296</v>
      </c>
      <c r="J220" s="144" t="n">
        <f aca="false">$BK$220</f>
        <v>0</v>
      </c>
      <c r="L220" s="135"/>
      <c r="M220" s="139"/>
      <c r="P220" s="140" t="n">
        <f aca="false">SUM($P$221:$P$235)</f>
        <v>0</v>
      </c>
      <c r="R220" s="140" t="n">
        <f aca="false">SUM($R$221:$R$235)</f>
        <v>15.4286832</v>
      </c>
      <c r="T220" s="141" t="n">
        <f aca="false">SUM($T$221:$T$235)</f>
        <v>0</v>
      </c>
      <c r="AR220" s="136" t="s">
        <v>24</v>
      </c>
      <c r="AT220" s="136" t="s">
        <v>73</v>
      </c>
      <c r="AU220" s="136" t="s">
        <v>24</v>
      </c>
      <c r="AY220" s="136" t="s">
        <v>130</v>
      </c>
      <c r="BK220" s="142" t="n">
        <f aca="false">SUM($BK$221:$BK$235)</f>
        <v>0</v>
      </c>
    </row>
    <row r="221" s="12" customFormat="true" ht="15.75" hidden="false" customHeight="true" outlineLevel="0" collapsed="false">
      <c r="B221" s="33"/>
      <c r="C221" s="145" t="s">
        <v>297</v>
      </c>
      <c r="D221" s="145" t="s">
        <v>132</v>
      </c>
      <c r="E221" s="146" t="s">
        <v>298</v>
      </c>
      <c r="F221" s="147" t="s">
        <v>299</v>
      </c>
      <c r="G221" s="148" t="s">
        <v>162</v>
      </c>
      <c r="H221" s="149" t="n">
        <v>8.16</v>
      </c>
      <c r="I221" s="150"/>
      <c r="J221" s="151" t="n">
        <f aca="false">ROUND($I$221*$H$221,2)</f>
        <v>0</v>
      </c>
      <c r="K221" s="147" t="s">
        <v>136</v>
      </c>
      <c r="L221" s="33"/>
      <c r="M221" s="152"/>
      <c r="N221" s="153" t="s">
        <v>45</v>
      </c>
      <c r="P221" s="154" t="n">
        <f aca="false">$O$221*$H$221</f>
        <v>0</v>
      </c>
      <c r="Q221" s="154" t="n">
        <v>1.89077</v>
      </c>
      <c r="R221" s="154" t="n">
        <f aca="false">$Q$221*$H$221</f>
        <v>15.4286832</v>
      </c>
      <c r="S221" s="154" t="n">
        <v>0</v>
      </c>
      <c r="T221" s="155" t="n">
        <f aca="false">$S$221*$H$221</f>
        <v>0</v>
      </c>
      <c r="AR221" s="101" t="s">
        <v>137</v>
      </c>
      <c r="AT221" s="101" t="s">
        <v>132</v>
      </c>
      <c r="AU221" s="101" t="s">
        <v>83</v>
      </c>
      <c r="AY221" s="12" t="s">
        <v>130</v>
      </c>
      <c r="BE221" s="156" t="n">
        <f aca="false">IF($N$221="základní",$J$221,0)</f>
        <v>0</v>
      </c>
      <c r="BF221" s="156" t="n">
        <f aca="false">IF($N$221="snížená",$J$221,0)</f>
        <v>0</v>
      </c>
      <c r="BG221" s="156" t="n">
        <f aca="false">IF($N$221="zákl. přenesená",$J$221,0)</f>
        <v>0</v>
      </c>
      <c r="BH221" s="156" t="n">
        <f aca="false">IF($N$221="sníž. přenesená",$J$221,0)</f>
        <v>0</v>
      </c>
      <c r="BI221" s="156" t="n">
        <f aca="false">IF($N$221="nulová",$J$221,0)</f>
        <v>0</v>
      </c>
      <c r="BJ221" s="101" t="s">
        <v>24</v>
      </c>
      <c r="BK221" s="156" t="n">
        <f aca="false">ROUND($I$221*$H$221,2)</f>
        <v>0</v>
      </c>
      <c r="BL221" s="101" t="s">
        <v>137</v>
      </c>
      <c r="BM221" s="101" t="s">
        <v>300</v>
      </c>
    </row>
    <row r="222" s="12" customFormat="true" ht="15.75" hidden="false" customHeight="true" outlineLevel="0" collapsed="false">
      <c r="B222" s="157"/>
      <c r="D222" s="158" t="s">
        <v>139</v>
      </c>
      <c r="E222" s="159"/>
      <c r="F222" s="159" t="s">
        <v>180</v>
      </c>
      <c r="H222" s="160"/>
      <c r="L222" s="157"/>
      <c r="M222" s="161"/>
      <c r="T222" s="162"/>
      <c r="AT222" s="160" t="s">
        <v>139</v>
      </c>
      <c r="AU222" s="160" t="s">
        <v>83</v>
      </c>
      <c r="AV222" s="160" t="s">
        <v>24</v>
      </c>
      <c r="AW222" s="160" t="s">
        <v>96</v>
      </c>
      <c r="AX222" s="160" t="s">
        <v>74</v>
      </c>
      <c r="AY222" s="160" t="s">
        <v>130</v>
      </c>
    </row>
    <row r="223" s="12" customFormat="true" ht="15.75" hidden="false" customHeight="true" outlineLevel="0" collapsed="false">
      <c r="B223" s="157"/>
      <c r="D223" s="163" t="s">
        <v>139</v>
      </c>
      <c r="E223" s="160"/>
      <c r="F223" s="159" t="s">
        <v>301</v>
      </c>
      <c r="H223" s="160"/>
      <c r="L223" s="157"/>
      <c r="M223" s="161"/>
      <c r="T223" s="162"/>
      <c r="AT223" s="160" t="s">
        <v>139</v>
      </c>
      <c r="AU223" s="160" t="s">
        <v>83</v>
      </c>
      <c r="AV223" s="160" t="s">
        <v>24</v>
      </c>
      <c r="AW223" s="160" t="s">
        <v>96</v>
      </c>
      <c r="AX223" s="160" t="s">
        <v>74</v>
      </c>
      <c r="AY223" s="160" t="s">
        <v>130</v>
      </c>
    </row>
    <row r="224" s="12" customFormat="true" ht="15.75" hidden="false" customHeight="true" outlineLevel="0" collapsed="false">
      <c r="B224" s="164"/>
      <c r="D224" s="163" t="s">
        <v>139</v>
      </c>
      <c r="E224" s="165"/>
      <c r="F224" s="166" t="s">
        <v>302</v>
      </c>
      <c r="H224" s="167" t="n">
        <v>4.175</v>
      </c>
      <c r="L224" s="164"/>
      <c r="M224" s="168"/>
      <c r="T224" s="169"/>
      <c r="AT224" s="165" t="s">
        <v>139</v>
      </c>
      <c r="AU224" s="165" t="s">
        <v>83</v>
      </c>
      <c r="AV224" s="165" t="s">
        <v>83</v>
      </c>
      <c r="AW224" s="165" t="s">
        <v>96</v>
      </c>
      <c r="AX224" s="165" t="s">
        <v>74</v>
      </c>
      <c r="AY224" s="165" t="s">
        <v>130</v>
      </c>
    </row>
    <row r="225" s="12" customFormat="true" ht="15.75" hidden="false" customHeight="true" outlineLevel="0" collapsed="false">
      <c r="B225" s="164"/>
      <c r="D225" s="163" t="s">
        <v>139</v>
      </c>
      <c r="E225" s="165"/>
      <c r="F225" s="166" t="s">
        <v>303</v>
      </c>
      <c r="H225" s="167" t="n">
        <v>0.9</v>
      </c>
      <c r="L225" s="164"/>
      <c r="M225" s="168"/>
      <c r="T225" s="169"/>
      <c r="AT225" s="165" t="s">
        <v>139</v>
      </c>
      <c r="AU225" s="165" t="s">
        <v>83</v>
      </c>
      <c r="AV225" s="165" t="s">
        <v>83</v>
      </c>
      <c r="AW225" s="165" t="s">
        <v>96</v>
      </c>
      <c r="AX225" s="165" t="s">
        <v>74</v>
      </c>
      <c r="AY225" s="165" t="s">
        <v>130</v>
      </c>
    </row>
    <row r="226" s="12" customFormat="true" ht="15.75" hidden="false" customHeight="true" outlineLevel="0" collapsed="false">
      <c r="B226" s="157"/>
      <c r="D226" s="163" t="s">
        <v>139</v>
      </c>
      <c r="E226" s="160"/>
      <c r="F226" s="159" t="s">
        <v>143</v>
      </c>
      <c r="H226" s="160"/>
      <c r="L226" s="157"/>
      <c r="M226" s="161"/>
      <c r="T226" s="162"/>
      <c r="AT226" s="160" t="s">
        <v>139</v>
      </c>
      <c r="AU226" s="160" t="s">
        <v>83</v>
      </c>
      <c r="AV226" s="160" t="s">
        <v>24</v>
      </c>
      <c r="AW226" s="160" t="s">
        <v>96</v>
      </c>
      <c r="AX226" s="160" t="s">
        <v>74</v>
      </c>
      <c r="AY226" s="160" t="s">
        <v>130</v>
      </c>
    </row>
    <row r="227" s="12" customFormat="true" ht="15.75" hidden="false" customHeight="true" outlineLevel="0" collapsed="false">
      <c r="B227" s="164"/>
      <c r="D227" s="163" t="s">
        <v>139</v>
      </c>
      <c r="E227" s="165"/>
      <c r="F227" s="166" t="s">
        <v>304</v>
      </c>
      <c r="H227" s="167" t="n">
        <v>0.297</v>
      </c>
      <c r="L227" s="164"/>
      <c r="M227" s="168"/>
      <c r="T227" s="169"/>
      <c r="AT227" s="165" t="s">
        <v>139</v>
      </c>
      <c r="AU227" s="165" t="s">
        <v>83</v>
      </c>
      <c r="AV227" s="165" t="s">
        <v>83</v>
      </c>
      <c r="AW227" s="165" t="s">
        <v>96</v>
      </c>
      <c r="AX227" s="165" t="s">
        <v>74</v>
      </c>
      <c r="AY227" s="165" t="s">
        <v>130</v>
      </c>
    </row>
    <row r="228" s="12" customFormat="true" ht="15.75" hidden="false" customHeight="true" outlineLevel="0" collapsed="false">
      <c r="B228" s="157"/>
      <c r="D228" s="163" t="s">
        <v>139</v>
      </c>
      <c r="E228" s="160"/>
      <c r="F228" s="159" t="s">
        <v>141</v>
      </c>
      <c r="H228" s="160"/>
      <c r="L228" s="157"/>
      <c r="M228" s="161"/>
      <c r="T228" s="162"/>
      <c r="AT228" s="160" t="s">
        <v>139</v>
      </c>
      <c r="AU228" s="160" t="s">
        <v>83</v>
      </c>
      <c r="AV228" s="160" t="s">
        <v>24</v>
      </c>
      <c r="AW228" s="160" t="s">
        <v>96</v>
      </c>
      <c r="AX228" s="160" t="s">
        <v>74</v>
      </c>
      <c r="AY228" s="160" t="s">
        <v>130</v>
      </c>
    </row>
    <row r="229" s="12" customFormat="true" ht="15.75" hidden="false" customHeight="true" outlineLevel="0" collapsed="false">
      <c r="B229" s="164"/>
      <c r="D229" s="163" t="s">
        <v>139</v>
      </c>
      <c r="E229" s="165"/>
      <c r="F229" s="166" t="s">
        <v>305</v>
      </c>
      <c r="H229" s="167" t="n">
        <v>1.02</v>
      </c>
      <c r="L229" s="164"/>
      <c r="M229" s="168"/>
      <c r="T229" s="169"/>
      <c r="AT229" s="165" t="s">
        <v>139</v>
      </c>
      <c r="AU229" s="165" t="s">
        <v>83</v>
      </c>
      <c r="AV229" s="165" t="s">
        <v>83</v>
      </c>
      <c r="AW229" s="165" t="s">
        <v>96</v>
      </c>
      <c r="AX229" s="165" t="s">
        <v>74</v>
      </c>
      <c r="AY229" s="165" t="s">
        <v>130</v>
      </c>
    </row>
    <row r="230" s="12" customFormat="true" ht="15.75" hidden="false" customHeight="true" outlineLevel="0" collapsed="false">
      <c r="B230" s="157"/>
      <c r="D230" s="163" t="s">
        <v>139</v>
      </c>
      <c r="E230" s="160"/>
      <c r="F230" s="159" t="s">
        <v>200</v>
      </c>
      <c r="H230" s="160"/>
      <c r="L230" s="157"/>
      <c r="M230" s="161"/>
      <c r="T230" s="162"/>
      <c r="AT230" s="160" t="s">
        <v>139</v>
      </c>
      <c r="AU230" s="160" t="s">
        <v>83</v>
      </c>
      <c r="AV230" s="160" t="s">
        <v>24</v>
      </c>
      <c r="AW230" s="160" t="s">
        <v>96</v>
      </c>
      <c r="AX230" s="160" t="s">
        <v>74</v>
      </c>
      <c r="AY230" s="160" t="s">
        <v>130</v>
      </c>
    </row>
    <row r="231" s="12" customFormat="true" ht="15.75" hidden="false" customHeight="true" outlineLevel="0" collapsed="false">
      <c r="B231" s="164"/>
      <c r="D231" s="163" t="s">
        <v>139</v>
      </c>
      <c r="E231" s="165"/>
      <c r="F231" s="166" t="s">
        <v>306</v>
      </c>
      <c r="H231" s="167" t="n">
        <v>0.81</v>
      </c>
      <c r="L231" s="164"/>
      <c r="M231" s="168"/>
      <c r="T231" s="169"/>
      <c r="AT231" s="165" t="s">
        <v>139</v>
      </c>
      <c r="AU231" s="165" t="s">
        <v>83</v>
      </c>
      <c r="AV231" s="165" t="s">
        <v>83</v>
      </c>
      <c r="AW231" s="165" t="s">
        <v>96</v>
      </c>
      <c r="AX231" s="165" t="s">
        <v>74</v>
      </c>
      <c r="AY231" s="165" t="s">
        <v>130</v>
      </c>
    </row>
    <row r="232" s="12" customFormat="true" ht="15.75" hidden="false" customHeight="true" outlineLevel="0" collapsed="false">
      <c r="B232" s="157"/>
      <c r="D232" s="163" t="s">
        <v>139</v>
      </c>
      <c r="E232" s="160"/>
      <c r="F232" s="159" t="s">
        <v>202</v>
      </c>
      <c r="H232" s="160"/>
      <c r="L232" s="157"/>
      <c r="M232" s="161"/>
      <c r="T232" s="162"/>
      <c r="AT232" s="160" t="s">
        <v>139</v>
      </c>
      <c r="AU232" s="160" t="s">
        <v>83</v>
      </c>
      <c r="AV232" s="160" t="s">
        <v>24</v>
      </c>
      <c r="AW232" s="160" t="s">
        <v>96</v>
      </c>
      <c r="AX232" s="160" t="s">
        <v>74</v>
      </c>
      <c r="AY232" s="160" t="s">
        <v>130</v>
      </c>
    </row>
    <row r="233" s="12" customFormat="true" ht="15.75" hidden="false" customHeight="true" outlineLevel="0" collapsed="false">
      <c r="B233" s="164"/>
      <c r="D233" s="163" t="s">
        <v>139</v>
      </c>
      <c r="E233" s="165"/>
      <c r="F233" s="166" t="s">
        <v>307</v>
      </c>
      <c r="H233" s="167" t="n">
        <v>0.375</v>
      </c>
      <c r="L233" s="164"/>
      <c r="M233" s="168"/>
      <c r="T233" s="169"/>
      <c r="AT233" s="165" t="s">
        <v>139</v>
      </c>
      <c r="AU233" s="165" t="s">
        <v>83</v>
      </c>
      <c r="AV233" s="165" t="s">
        <v>83</v>
      </c>
      <c r="AW233" s="165" t="s">
        <v>96</v>
      </c>
      <c r="AX233" s="165" t="s">
        <v>74</v>
      </c>
      <c r="AY233" s="165" t="s">
        <v>130</v>
      </c>
    </row>
    <row r="234" s="12" customFormat="true" ht="15.75" hidden="false" customHeight="true" outlineLevel="0" collapsed="false">
      <c r="B234" s="157"/>
      <c r="D234" s="163" t="s">
        <v>139</v>
      </c>
      <c r="E234" s="160"/>
      <c r="F234" s="159" t="s">
        <v>143</v>
      </c>
      <c r="H234" s="160"/>
      <c r="L234" s="157"/>
      <c r="M234" s="161"/>
      <c r="T234" s="162"/>
      <c r="AT234" s="160" t="s">
        <v>139</v>
      </c>
      <c r="AU234" s="160" t="s">
        <v>83</v>
      </c>
      <c r="AV234" s="160" t="s">
        <v>24</v>
      </c>
      <c r="AW234" s="160" t="s">
        <v>96</v>
      </c>
      <c r="AX234" s="160" t="s">
        <v>74</v>
      </c>
      <c r="AY234" s="160" t="s">
        <v>130</v>
      </c>
    </row>
    <row r="235" s="12" customFormat="true" ht="15.75" hidden="false" customHeight="true" outlineLevel="0" collapsed="false">
      <c r="B235" s="164"/>
      <c r="D235" s="163" t="s">
        <v>139</v>
      </c>
      <c r="E235" s="165"/>
      <c r="F235" s="166" t="s">
        <v>308</v>
      </c>
      <c r="H235" s="167" t="n">
        <v>0.583</v>
      </c>
      <c r="L235" s="164"/>
      <c r="M235" s="168"/>
      <c r="T235" s="169"/>
      <c r="AT235" s="165" t="s">
        <v>139</v>
      </c>
      <c r="AU235" s="165" t="s">
        <v>83</v>
      </c>
      <c r="AV235" s="165" t="s">
        <v>83</v>
      </c>
      <c r="AW235" s="165" t="s">
        <v>96</v>
      </c>
      <c r="AX235" s="165" t="s">
        <v>74</v>
      </c>
      <c r="AY235" s="165" t="s">
        <v>130</v>
      </c>
    </row>
    <row r="236" s="134" customFormat="true" ht="30.75" hidden="false" customHeight="true" outlineLevel="0" collapsed="false">
      <c r="B236" s="135"/>
      <c r="D236" s="136" t="s">
        <v>73</v>
      </c>
      <c r="E236" s="143" t="s">
        <v>159</v>
      </c>
      <c r="F236" s="143" t="s">
        <v>309</v>
      </c>
      <c r="J236" s="144" t="n">
        <f aca="false">$BK$236</f>
        <v>0</v>
      </c>
      <c r="L236" s="135"/>
      <c r="M236" s="139"/>
      <c r="P236" s="140" t="n">
        <f aca="false">SUM($P$237:$P$259)</f>
        <v>0</v>
      </c>
      <c r="R236" s="140" t="n">
        <f aca="false">SUM($R$237:$R$259)</f>
        <v>23.857218</v>
      </c>
      <c r="T236" s="141" t="n">
        <f aca="false">SUM($T$237:$T$259)</f>
        <v>0</v>
      </c>
      <c r="AR236" s="136" t="s">
        <v>24</v>
      </c>
      <c r="AT236" s="136" t="s">
        <v>73</v>
      </c>
      <c r="AU236" s="136" t="s">
        <v>24</v>
      </c>
      <c r="AY236" s="136" t="s">
        <v>130</v>
      </c>
      <c r="BK236" s="142" t="n">
        <f aca="false">SUM($BK$237:$BK$259)</f>
        <v>0</v>
      </c>
    </row>
    <row r="237" s="12" customFormat="true" ht="15.75" hidden="false" customHeight="true" outlineLevel="0" collapsed="false">
      <c r="B237" s="33"/>
      <c r="C237" s="145" t="s">
        <v>310</v>
      </c>
      <c r="D237" s="145" t="s">
        <v>132</v>
      </c>
      <c r="E237" s="146" t="s">
        <v>311</v>
      </c>
      <c r="F237" s="147" t="s">
        <v>312</v>
      </c>
      <c r="G237" s="148" t="s">
        <v>135</v>
      </c>
      <c r="H237" s="149" t="n">
        <v>23.1</v>
      </c>
      <c r="I237" s="150"/>
      <c r="J237" s="151" t="n">
        <f aca="false">ROUND($I$237*$H$237,2)</f>
        <v>0</v>
      </c>
      <c r="K237" s="147" t="s">
        <v>136</v>
      </c>
      <c r="L237" s="33"/>
      <c r="M237" s="152"/>
      <c r="N237" s="153" t="s">
        <v>45</v>
      </c>
      <c r="P237" s="154" t="n">
        <f aca="false">$O$237*$H$237</f>
        <v>0</v>
      </c>
      <c r="Q237" s="154" t="n">
        <v>0.17157</v>
      </c>
      <c r="R237" s="154" t="n">
        <f aca="false">$Q$237*$H$237</f>
        <v>3.963267</v>
      </c>
      <c r="S237" s="154" t="n">
        <v>0</v>
      </c>
      <c r="T237" s="155" t="n">
        <f aca="false">$S$237*$H$237</f>
        <v>0</v>
      </c>
      <c r="AR237" s="101" t="s">
        <v>137</v>
      </c>
      <c r="AT237" s="101" t="s">
        <v>132</v>
      </c>
      <c r="AU237" s="101" t="s">
        <v>83</v>
      </c>
      <c r="AY237" s="12" t="s">
        <v>130</v>
      </c>
      <c r="BE237" s="156" t="n">
        <f aca="false">IF($N$237="základní",$J$237,0)</f>
        <v>0</v>
      </c>
      <c r="BF237" s="156" t="n">
        <f aca="false">IF($N$237="snížená",$J$237,0)</f>
        <v>0</v>
      </c>
      <c r="BG237" s="156" t="n">
        <f aca="false">IF($N$237="zákl. přenesená",$J$237,0)</f>
        <v>0</v>
      </c>
      <c r="BH237" s="156" t="n">
        <f aca="false">IF($N$237="sníž. přenesená",$J$237,0)</f>
        <v>0</v>
      </c>
      <c r="BI237" s="156" t="n">
        <f aca="false">IF($N$237="nulová",$J$237,0)</f>
        <v>0</v>
      </c>
      <c r="BJ237" s="101" t="s">
        <v>24</v>
      </c>
      <c r="BK237" s="156" t="n">
        <f aca="false">ROUND($I$237*$H$237,2)</f>
        <v>0</v>
      </c>
      <c r="BL237" s="101" t="s">
        <v>137</v>
      </c>
      <c r="BM237" s="101" t="s">
        <v>313</v>
      </c>
    </row>
    <row r="238" s="12" customFormat="true" ht="15.75" hidden="false" customHeight="true" outlineLevel="0" collapsed="false">
      <c r="B238" s="157"/>
      <c r="D238" s="158" t="s">
        <v>139</v>
      </c>
      <c r="E238" s="159"/>
      <c r="F238" s="159" t="s">
        <v>141</v>
      </c>
      <c r="H238" s="160"/>
      <c r="L238" s="157"/>
      <c r="M238" s="161"/>
      <c r="T238" s="162"/>
      <c r="AT238" s="160" t="s">
        <v>139</v>
      </c>
      <c r="AU238" s="160" t="s">
        <v>83</v>
      </c>
      <c r="AV238" s="160" t="s">
        <v>24</v>
      </c>
      <c r="AW238" s="160" t="s">
        <v>96</v>
      </c>
      <c r="AX238" s="160" t="s">
        <v>74</v>
      </c>
      <c r="AY238" s="160" t="s">
        <v>130</v>
      </c>
    </row>
    <row r="239" s="12" customFormat="true" ht="15.75" hidden="false" customHeight="true" outlineLevel="0" collapsed="false">
      <c r="B239" s="164"/>
      <c r="D239" s="163" t="s">
        <v>139</v>
      </c>
      <c r="E239" s="165"/>
      <c r="F239" s="166" t="s">
        <v>149</v>
      </c>
      <c r="H239" s="167" t="n">
        <v>16.5</v>
      </c>
      <c r="L239" s="164"/>
      <c r="M239" s="168"/>
      <c r="T239" s="169"/>
      <c r="AT239" s="165" t="s">
        <v>139</v>
      </c>
      <c r="AU239" s="165" t="s">
        <v>83</v>
      </c>
      <c r="AV239" s="165" t="s">
        <v>83</v>
      </c>
      <c r="AW239" s="165" t="s">
        <v>96</v>
      </c>
      <c r="AX239" s="165" t="s">
        <v>74</v>
      </c>
      <c r="AY239" s="165" t="s">
        <v>130</v>
      </c>
    </row>
    <row r="240" s="12" customFormat="true" ht="15.75" hidden="false" customHeight="true" outlineLevel="0" collapsed="false">
      <c r="B240" s="157"/>
      <c r="D240" s="163" t="s">
        <v>139</v>
      </c>
      <c r="E240" s="160"/>
      <c r="F240" s="159" t="s">
        <v>150</v>
      </c>
      <c r="H240" s="160"/>
      <c r="L240" s="157"/>
      <c r="M240" s="161"/>
      <c r="T240" s="162"/>
      <c r="AT240" s="160" t="s">
        <v>139</v>
      </c>
      <c r="AU240" s="160" t="s">
        <v>83</v>
      </c>
      <c r="AV240" s="160" t="s">
        <v>24</v>
      </c>
      <c r="AW240" s="160" t="s">
        <v>96</v>
      </c>
      <c r="AX240" s="160" t="s">
        <v>74</v>
      </c>
      <c r="AY240" s="160" t="s">
        <v>130</v>
      </c>
    </row>
    <row r="241" s="12" customFormat="true" ht="15.75" hidden="false" customHeight="true" outlineLevel="0" collapsed="false">
      <c r="B241" s="164"/>
      <c r="D241" s="163" t="s">
        <v>139</v>
      </c>
      <c r="E241" s="165"/>
      <c r="F241" s="166" t="s">
        <v>151</v>
      </c>
      <c r="H241" s="167" t="n">
        <v>6.6</v>
      </c>
      <c r="L241" s="164"/>
      <c r="M241" s="168"/>
      <c r="T241" s="169"/>
      <c r="AT241" s="165" t="s">
        <v>139</v>
      </c>
      <c r="AU241" s="165" t="s">
        <v>83</v>
      </c>
      <c r="AV241" s="165" t="s">
        <v>83</v>
      </c>
      <c r="AW241" s="165" t="s">
        <v>96</v>
      </c>
      <c r="AX241" s="165" t="s">
        <v>74</v>
      </c>
      <c r="AY241" s="165" t="s">
        <v>130</v>
      </c>
    </row>
    <row r="242" s="12" customFormat="true" ht="15.75" hidden="false" customHeight="true" outlineLevel="0" collapsed="false">
      <c r="B242" s="33"/>
      <c r="C242" s="145" t="s">
        <v>314</v>
      </c>
      <c r="D242" s="145" t="s">
        <v>132</v>
      </c>
      <c r="E242" s="146" t="s">
        <v>315</v>
      </c>
      <c r="F242" s="147" t="s">
        <v>316</v>
      </c>
      <c r="G242" s="148" t="s">
        <v>135</v>
      </c>
      <c r="H242" s="149" t="n">
        <v>27.72</v>
      </c>
      <c r="I242" s="150"/>
      <c r="J242" s="151" t="n">
        <f aca="false">ROUND($I$242*$H$242,2)</f>
        <v>0</v>
      </c>
      <c r="K242" s="147" t="s">
        <v>136</v>
      </c>
      <c r="L242" s="33"/>
      <c r="M242" s="152"/>
      <c r="N242" s="153" t="s">
        <v>45</v>
      </c>
      <c r="P242" s="154" t="n">
        <f aca="false">$O$242*$H$242</f>
        <v>0</v>
      </c>
      <c r="Q242" s="154" t="n">
        <v>0.26244</v>
      </c>
      <c r="R242" s="154" t="n">
        <f aca="false">$Q$242*$H$242</f>
        <v>7.2748368</v>
      </c>
      <c r="S242" s="154" t="n">
        <v>0</v>
      </c>
      <c r="T242" s="155" t="n">
        <f aca="false">$S$242*$H$242</f>
        <v>0</v>
      </c>
      <c r="AR242" s="101" t="s">
        <v>137</v>
      </c>
      <c r="AT242" s="101" t="s">
        <v>132</v>
      </c>
      <c r="AU242" s="101" t="s">
        <v>83</v>
      </c>
      <c r="AY242" s="12" t="s">
        <v>130</v>
      </c>
      <c r="BE242" s="156" t="n">
        <f aca="false">IF($N$242="základní",$J$242,0)</f>
        <v>0</v>
      </c>
      <c r="BF242" s="156" t="n">
        <f aca="false">IF($N$242="snížená",$J$242,0)</f>
        <v>0</v>
      </c>
      <c r="BG242" s="156" t="n">
        <f aca="false">IF($N$242="zákl. přenesená",$J$242,0)</f>
        <v>0</v>
      </c>
      <c r="BH242" s="156" t="n">
        <f aca="false">IF($N$242="sníž. přenesená",$J$242,0)</f>
        <v>0</v>
      </c>
      <c r="BI242" s="156" t="n">
        <f aca="false">IF($N$242="nulová",$J$242,0)</f>
        <v>0</v>
      </c>
      <c r="BJ242" s="101" t="s">
        <v>24</v>
      </c>
      <c r="BK242" s="156" t="n">
        <f aca="false">ROUND($I$242*$H$242,2)</f>
        <v>0</v>
      </c>
      <c r="BL242" s="101" t="s">
        <v>137</v>
      </c>
      <c r="BM242" s="101" t="s">
        <v>317</v>
      </c>
    </row>
    <row r="243" s="12" customFormat="true" ht="15.75" hidden="false" customHeight="true" outlineLevel="0" collapsed="false">
      <c r="B243" s="157"/>
      <c r="D243" s="158" t="s">
        <v>139</v>
      </c>
      <c r="E243" s="159"/>
      <c r="F243" s="159" t="s">
        <v>141</v>
      </c>
      <c r="H243" s="160"/>
      <c r="L243" s="157"/>
      <c r="M243" s="161"/>
      <c r="T243" s="162"/>
      <c r="AT243" s="160" t="s">
        <v>139</v>
      </c>
      <c r="AU243" s="160" t="s">
        <v>83</v>
      </c>
      <c r="AV243" s="160" t="s">
        <v>24</v>
      </c>
      <c r="AW243" s="160" t="s">
        <v>96</v>
      </c>
      <c r="AX243" s="160" t="s">
        <v>74</v>
      </c>
      <c r="AY243" s="160" t="s">
        <v>130</v>
      </c>
    </row>
    <row r="244" s="12" customFormat="true" ht="15.75" hidden="false" customHeight="true" outlineLevel="0" collapsed="false">
      <c r="B244" s="164"/>
      <c r="D244" s="163" t="s">
        <v>139</v>
      </c>
      <c r="E244" s="165"/>
      <c r="F244" s="166" t="s">
        <v>149</v>
      </c>
      <c r="H244" s="167" t="n">
        <v>16.5</v>
      </c>
      <c r="L244" s="164"/>
      <c r="M244" s="168"/>
      <c r="T244" s="169"/>
      <c r="AT244" s="165" t="s">
        <v>139</v>
      </c>
      <c r="AU244" s="165" t="s">
        <v>83</v>
      </c>
      <c r="AV244" s="165" t="s">
        <v>83</v>
      </c>
      <c r="AW244" s="165" t="s">
        <v>96</v>
      </c>
      <c r="AX244" s="165" t="s">
        <v>74</v>
      </c>
      <c r="AY244" s="165" t="s">
        <v>130</v>
      </c>
    </row>
    <row r="245" s="12" customFormat="true" ht="15.75" hidden="false" customHeight="true" outlineLevel="0" collapsed="false">
      <c r="B245" s="157"/>
      <c r="D245" s="163" t="s">
        <v>139</v>
      </c>
      <c r="E245" s="160"/>
      <c r="F245" s="159" t="s">
        <v>150</v>
      </c>
      <c r="H245" s="160"/>
      <c r="L245" s="157"/>
      <c r="M245" s="161"/>
      <c r="T245" s="162"/>
      <c r="AT245" s="160" t="s">
        <v>139</v>
      </c>
      <c r="AU245" s="160" t="s">
        <v>83</v>
      </c>
      <c r="AV245" s="160" t="s">
        <v>24</v>
      </c>
      <c r="AW245" s="160" t="s">
        <v>96</v>
      </c>
      <c r="AX245" s="160" t="s">
        <v>74</v>
      </c>
      <c r="AY245" s="160" t="s">
        <v>130</v>
      </c>
    </row>
    <row r="246" s="12" customFormat="true" ht="15.75" hidden="false" customHeight="true" outlineLevel="0" collapsed="false">
      <c r="B246" s="164"/>
      <c r="D246" s="163" t="s">
        <v>139</v>
      </c>
      <c r="E246" s="165"/>
      <c r="F246" s="166" t="s">
        <v>151</v>
      </c>
      <c r="H246" s="167" t="n">
        <v>6.6</v>
      </c>
      <c r="L246" s="164"/>
      <c r="M246" s="168"/>
      <c r="T246" s="169"/>
      <c r="AT246" s="165" t="s">
        <v>139</v>
      </c>
      <c r="AU246" s="165" t="s">
        <v>83</v>
      </c>
      <c r="AV246" s="165" t="s">
        <v>83</v>
      </c>
      <c r="AW246" s="165" t="s">
        <v>96</v>
      </c>
      <c r="AX246" s="165" t="s">
        <v>74</v>
      </c>
      <c r="AY246" s="165" t="s">
        <v>130</v>
      </c>
    </row>
    <row r="247" s="12" customFormat="true" ht="15.75" hidden="false" customHeight="true" outlineLevel="0" collapsed="false">
      <c r="B247" s="157"/>
      <c r="D247" s="163" t="s">
        <v>139</v>
      </c>
      <c r="E247" s="160"/>
      <c r="F247" s="159" t="s">
        <v>140</v>
      </c>
      <c r="H247" s="160"/>
      <c r="L247" s="157"/>
      <c r="M247" s="161"/>
      <c r="T247" s="162"/>
      <c r="AT247" s="160" t="s">
        <v>139</v>
      </c>
      <c r="AU247" s="160" t="s">
        <v>83</v>
      </c>
      <c r="AV247" s="160" t="s">
        <v>24</v>
      </c>
      <c r="AW247" s="160" t="s">
        <v>96</v>
      </c>
      <c r="AX247" s="160" t="s">
        <v>74</v>
      </c>
      <c r="AY247" s="160" t="s">
        <v>130</v>
      </c>
    </row>
    <row r="248" s="12" customFormat="true" ht="15.75" hidden="false" customHeight="true" outlineLevel="0" collapsed="false">
      <c r="B248" s="157"/>
      <c r="D248" s="163" t="s">
        <v>139</v>
      </c>
      <c r="E248" s="160"/>
      <c r="F248" s="159" t="s">
        <v>141</v>
      </c>
      <c r="H248" s="160"/>
      <c r="L248" s="157"/>
      <c r="M248" s="161"/>
      <c r="T248" s="162"/>
      <c r="AT248" s="160" t="s">
        <v>139</v>
      </c>
      <c r="AU248" s="160" t="s">
        <v>83</v>
      </c>
      <c r="AV248" s="160" t="s">
        <v>24</v>
      </c>
      <c r="AW248" s="160" t="s">
        <v>96</v>
      </c>
      <c r="AX248" s="160" t="s">
        <v>74</v>
      </c>
      <c r="AY248" s="160" t="s">
        <v>130</v>
      </c>
    </row>
    <row r="249" s="12" customFormat="true" ht="15.75" hidden="false" customHeight="true" outlineLevel="0" collapsed="false">
      <c r="B249" s="164"/>
      <c r="D249" s="163" t="s">
        <v>139</v>
      </c>
      <c r="E249" s="165"/>
      <c r="F249" s="166" t="s">
        <v>142</v>
      </c>
      <c r="H249" s="167" t="n">
        <v>1.65</v>
      </c>
      <c r="L249" s="164"/>
      <c r="M249" s="168"/>
      <c r="T249" s="169"/>
      <c r="AT249" s="165" t="s">
        <v>139</v>
      </c>
      <c r="AU249" s="165" t="s">
        <v>83</v>
      </c>
      <c r="AV249" s="165" t="s">
        <v>83</v>
      </c>
      <c r="AW249" s="165" t="s">
        <v>96</v>
      </c>
      <c r="AX249" s="165" t="s">
        <v>74</v>
      </c>
      <c r="AY249" s="165" t="s">
        <v>130</v>
      </c>
    </row>
    <row r="250" s="12" customFormat="true" ht="15.75" hidden="false" customHeight="true" outlineLevel="0" collapsed="false">
      <c r="B250" s="157"/>
      <c r="D250" s="163" t="s">
        <v>139</v>
      </c>
      <c r="E250" s="160"/>
      <c r="F250" s="159" t="s">
        <v>143</v>
      </c>
      <c r="H250" s="160"/>
      <c r="L250" s="157"/>
      <c r="M250" s="161"/>
      <c r="T250" s="162"/>
      <c r="AT250" s="160" t="s">
        <v>139</v>
      </c>
      <c r="AU250" s="160" t="s">
        <v>83</v>
      </c>
      <c r="AV250" s="160" t="s">
        <v>24</v>
      </c>
      <c r="AW250" s="160" t="s">
        <v>96</v>
      </c>
      <c r="AX250" s="160" t="s">
        <v>74</v>
      </c>
      <c r="AY250" s="160" t="s">
        <v>130</v>
      </c>
    </row>
    <row r="251" s="12" customFormat="true" ht="15.75" hidden="false" customHeight="true" outlineLevel="0" collapsed="false">
      <c r="B251" s="164"/>
      <c r="D251" s="163" t="s">
        <v>139</v>
      </c>
      <c r="E251" s="165"/>
      <c r="F251" s="166" t="s">
        <v>144</v>
      </c>
      <c r="H251" s="167" t="n">
        <v>2.97</v>
      </c>
      <c r="L251" s="164"/>
      <c r="M251" s="168"/>
      <c r="T251" s="169"/>
      <c r="AT251" s="165" t="s">
        <v>139</v>
      </c>
      <c r="AU251" s="165" t="s">
        <v>83</v>
      </c>
      <c r="AV251" s="165" t="s">
        <v>83</v>
      </c>
      <c r="AW251" s="165" t="s">
        <v>96</v>
      </c>
      <c r="AX251" s="165" t="s">
        <v>74</v>
      </c>
      <c r="AY251" s="165" t="s">
        <v>130</v>
      </c>
    </row>
    <row r="252" s="12" customFormat="true" ht="15.75" hidden="false" customHeight="true" outlineLevel="0" collapsed="false">
      <c r="B252" s="33"/>
      <c r="C252" s="145" t="s">
        <v>318</v>
      </c>
      <c r="D252" s="145" t="s">
        <v>132</v>
      </c>
      <c r="E252" s="146" t="s">
        <v>319</v>
      </c>
      <c r="F252" s="147" t="s">
        <v>320</v>
      </c>
      <c r="G252" s="148" t="s">
        <v>135</v>
      </c>
      <c r="H252" s="149" t="n">
        <v>23.1</v>
      </c>
      <c r="I252" s="150"/>
      <c r="J252" s="151" t="n">
        <f aca="false">ROUND($I$252*$H$252,2)</f>
        <v>0</v>
      </c>
      <c r="K252" s="147" t="s">
        <v>136</v>
      </c>
      <c r="L252" s="33"/>
      <c r="M252" s="152"/>
      <c r="N252" s="153" t="s">
        <v>45</v>
      </c>
      <c r="P252" s="154" t="n">
        <f aca="false">$O$252*$H$252</f>
        <v>0</v>
      </c>
      <c r="Q252" s="154" t="n">
        <v>0.26376</v>
      </c>
      <c r="R252" s="154" t="n">
        <f aca="false">$Q$252*$H$252</f>
        <v>6.092856</v>
      </c>
      <c r="S252" s="154" t="n">
        <v>0</v>
      </c>
      <c r="T252" s="155" t="n">
        <f aca="false">$S$252*$H$252</f>
        <v>0</v>
      </c>
      <c r="AR252" s="101" t="s">
        <v>137</v>
      </c>
      <c r="AT252" s="101" t="s">
        <v>132</v>
      </c>
      <c r="AU252" s="101" t="s">
        <v>83</v>
      </c>
      <c r="AY252" s="12" t="s">
        <v>130</v>
      </c>
      <c r="BE252" s="156" t="n">
        <f aca="false">IF($N$252="základní",$J$252,0)</f>
        <v>0</v>
      </c>
      <c r="BF252" s="156" t="n">
        <f aca="false">IF($N$252="snížená",$J$252,0)</f>
        <v>0</v>
      </c>
      <c r="BG252" s="156" t="n">
        <f aca="false">IF($N$252="zákl. přenesená",$J$252,0)</f>
        <v>0</v>
      </c>
      <c r="BH252" s="156" t="n">
        <f aca="false">IF($N$252="sníž. přenesená",$J$252,0)</f>
        <v>0</v>
      </c>
      <c r="BI252" s="156" t="n">
        <f aca="false">IF($N$252="nulová",$J$252,0)</f>
        <v>0</v>
      </c>
      <c r="BJ252" s="101" t="s">
        <v>24</v>
      </c>
      <c r="BK252" s="156" t="n">
        <f aca="false">ROUND($I$252*$H$252,2)</f>
        <v>0</v>
      </c>
      <c r="BL252" s="101" t="s">
        <v>137</v>
      </c>
      <c r="BM252" s="101" t="s">
        <v>321</v>
      </c>
    </row>
    <row r="253" s="12" customFormat="true" ht="15.75" hidden="false" customHeight="true" outlineLevel="0" collapsed="false">
      <c r="B253" s="33"/>
      <c r="C253" s="148" t="s">
        <v>322</v>
      </c>
      <c r="D253" s="148" t="s">
        <v>132</v>
      </c>
      <c r="E253" s="146" t="s">
        <v>323</v>
      </c>
      <c r="F253" s="147" t="s">
        <v>324</v>
      </c>
      <c r="G253" s="148" t="s">
        <v>135</v>
      </c>
      <c r="H253" s="149" t="n">
        <v>4.62</v>
      </c>
      <c r="I253" s="150"/>
      <c r="J253" s="151" t="n">
        <f aca="false">ROUND($I$253*$H$253,2)</f>
        <v>0</v>
      </c>
      <c r="K253" s="147" t="s">
        <v>136</v>
      </c>
      <c r="L253" s="33"/>
      <c r="M253" s="152"/>
      <c r="N253" s="153" t="s">
        <v>45</v>
      </c>
      <c r="P253" s="154" t="n">
        <f aca="false">$O$253*$H$253</f>
        <v>0</v>
      </c>
      <c r="Q253" s="154" t="n">
        <v>0.37536</v>
      </c>
      <c r="R253" s="154" t="n">
        <f aca="false">$Q$253*$H$253</f>
        <v>1.7341632</v>
      </c>
      <c r="S253" s="154" t="n">
        <v>0</v>
      </c>
      <c r="T253" s="155" t="n">
        <f aca="false">$S$253*$H$253</f>
        <v>0</v>
      </c>
      <c r="AR253" s="101" t="s">
        <v>137</v>
      </c>
      <c r="AT253" s="101" t="s">
        <v>132</v>
      </c>
      <c r="AU253" s="101" t="s">
        <v>83</v>
      </c>
      <c r="AY253" s="101" t="s">
        <v>130</v>
      </c>
      <c r="BE253" s="156" t="n">
        <f aca="false">IF($N$253="základní",$J$253,0)</f>
        <v>0</v>
      </c>
      <c r="BF253" s="156" t="n">
        <f aca="false">IF($N$253="snížená",$J$253,0)</f>
        <v>0</v>
      </c>
      <c r="BG253" s="156" t="n">
        <f aca="false">IF($N$253="zákl. přenesená",$J$253,0)</f>
        <v>0</v>
      </c>
      <c r="BH253" s="156" t="n">
        <f aca="false">IF($N$253="sníž. přenesená",$J$253,0)</f>
        <v>0</v>
      </c>
      <c r="BI253" s="156" t="n">
        <f aca="false">IF($N$253="nulová",$J$253,0)</f>
        <v>0</v>
      </c>
      <c r="BJ253" s="101" t="s">
        <v>24</v>
      </c>
      <c r="BK253" s="156" t="n">
        <f aca="false">ROUND($I$253*$H$253,2)</f>
        <v>0</v>
      </c>
      <c r="BL253" s="101" t="s">
        <v>137</v>
      </c>
      <c r="BM253" s="101" t="s">
        <v>325</v>
      </c>
    </row>
    <row r="254" s="12" customFormat="true" ht="15.75" hidden="false" customHeight="true" outlineLevel="0" collapsed="false">
      <c r="B254" s="157"/>
      <c r="D254" s="158" t="s">
        <v>139</v>
      </c>
      <c r="E254" s="159"/>
      <c r="F254" s="159" t="s">
        <v>140</v>
      </c>
      <c r="H254" s="160"/>
      <c r="L254" s="157"/>
      <c r="M254" s="161"/>
      <c r="T254" s="162"/>
      <c r="AT254" s="160" t="s">
        <v>139</v>
      </c>
      <c r="AU254" s="160" t="s">
        <v>83</v>
      </c>
      <c r="AV254" s="160" t="s">
        <v>24</v>
      </c>
      <c r="AW254" s="160" t="s">
        <v>96</v>
      </c>
      <c r="AX254" s="160" t="s">
        <v>74</v>
      </c>
      <c r="AY254" s="160" t="s">
        <v>130</v>
      </c>
    </row>
    <row r="255" s="12" customFormat="true" ht="15.75" hidden="false" customHeight="true" outlineLevel="0" collapsed="false">
      <c r="B255" s="157"/>
      <c r="D255" s="163" t="s">
        <v>139</v>
      </c>
      <c r="E255" s="160"/>
      <c r="F255" s="159" t="s">
        <v>141</v>
      </c>
      <c r="H255" s="160"/>
      <c r="L255" s="157"/>
      <c r="M255" s="161"/>
      <c r="T255" s="162"/>
      <c r="AT255" s="160" t="s">
        <v>139</v>
      </c>
      <c r="AU255" s="160" t="s">
        <v>83</v>
      </c>
      <c r="AV255" s="160" t="s">
        <v>24</v>
      </c>
      <c r="AW255" s="160" t="s">
        <v>96</v>
      </c>
      <c r="AX255" s="160" t="s">
        <v>74</v>
      </c>
      <c r="AY255" s="160" t="s">
        <v>130</v>
      </c>
    </row>
    <row r="256" s="12" customFormat="true" ht="15.75" hidden="false" customHeight="true" outlineLevel="0" collapsed="false">
      <c r="B256" s="164"/>
      <c r="D256" s="163" t="s">
        <v>139</v>
      </c>
      <c r="E256" s="165"/>
      <c r="F256" s="166" t="s">
        <v>142</v>
      </c>
      <c r="H256" s="167" t="n">
        <v>1.65</v>
      </c>
      <c r="L256" s="164"/>
      <c r="M256" s="168"/>
      <c r="T256" s="169"/>
      <c r="AT256" s="165" t="s">
        <v>139</v>
      </c>
      <c r="AU256" s="165" t="s">
        <v>83</v>
      </c>
      <c r="AV256" s="165" t="s">
        <v>83</v>
      </c>
      <c r="AW256" s="165" t="s">
        <v>96</v>
      </c>
      <c r="AX256" s="165" t="s">
        <v>74</v>
      </c>
      <c r="AY256" s="165" t="s">
        <v>130</v>
      </c>
    </row>
    <row r="257" s="12" customFormat="true" ht="15.75" hidden="false" customHeight="true" outlineLevel="0" collapsed="false">
      <c r="B257" s="157"/>
      <c r="D257" s="163" t="s">
        <v>139</v>
      </c>
      <c r="E257" s="160"/>
      <c r="F257" s="159" t="s">
        <v>143</v>
      </c>
      <c r="H257" s="160"/>
      <c r="L257" s="157"/>
      <c r="M257" s="161"/>
      <c r="T257" s="162"/>
      <c r="AT257" s="160" t="s">
        <v>139</v>
      </c>
      <c r="AU257" s="160" t="s">
        <v>83</v>
      </c>
      <c r="AV257" s="160" t="s">
        <v>24</v>
      </c>
      <c r="AW257" s="160" t="s">
        <v>96</v>
      </c>
      <c r="AX257" s="160" t="s">
        <v>74</v>
      </c>
      <c r="AY257" s="160" t="s">
        <v>130</v>
      </c>
    </row>
    <row r="258" s="12" customFormat="true" ht="15.75" hidden="false" customHeight="true" outlineLevel="0" collapsed="false">
      <c r="B258" s="164"/>
      <c r="D258" s="163" t="s">
        <v>139</v>
      </c>
      <c r="E258" s="165"/>
      <c r="F258" s="166" t="s">
        <v>144</v>
      </c>
      <c r="H258" s="167" t="n">
        <v>2.97</v>
      </c>
      <c r="L258" s="164"/>
      <c r="M258" s="168"/>
      <c r="T258" s="169"/>
      <c r="AT258" s="165" t="s">
        <v>139</v>
      </c>
      <c r="AU258" s="165" t="s">
        <v>83</v>
      </c>
      <c r="AV258" s="165" t="s">
        <v>83</v>
      </c>
      <c r="AW258" s="165" t="s">
        <v>96</v>
      </c>
      <c r="AX258" s="165" t="s">
        <v>74</v>
      </c>
      <c r="AY258" s="165" t="s">
        <v>130</v>
      </c>
    </row>
    <row r="259" s="12" customFormat="true" ht="15.75" hidden="false" customHeight="true" outlineLevel="0" collapsed="false">
      <c r="B259" s="33"/>
      <c r="C259" s="145" t="s">
        <v>326</v>
      </c>
      <c r="D259" s="145" t="s">
        <v>132</v>
      </c>
      <c r="E259" s="146" t="s">
        <v>327</v>
      </c>
      <c r="F259" s="147" t="s">
        <v>328</v>
      </c>
      <c r="G259" s="148" t="s">
        <v>135</v>
      </c>
      <c r="H259" s="149" t="n">
        <v>23.1</v>
      </c>
      <c r="I259" s="150"/>
      <c r="J259" s="151" t="n">
        <f aca="false">ROUND($I$259*$H$259,2)</f>
        <v>0</v>
      </c>
      <c r="K259" s="147" t="s">
        <v>136</v>
      </c>
      <c r="L259" s="33"/>
      <c r="M259" s="152"/>
      <c r="N259" s="153" t="s">
        <v>45</v>
      </c>
      <c r="P259" s="154" t="n">
        <f aca="false">$O$259*$H$259</f>
        <v>0</v>
      </c>
      <c r="Q259" s="154" t="n">
        <v>0.20745</v>
      </c>
      <c r="R259" s="154" t="n">
        <f aca="false">$Q$259*$H$259</f>
        <v>4.792095</v>
      </c>
      <c r="S259" s="154" t="n">
        <v>0</v>
      </c>
      <c r="T259" s="155" t="n">
        <f aca="false">$S$259*$H$259</f>
        <v>0</v>
      </c>
      <c r="AR259" s="101" t="s">
        <v>137</v>
      </c>
      <c r="AT259" s="101" t="s">
        <v>132</v>
      </c>
      <c r="AU259" s="101" t="s">
        <v>83</v>
      </c>
      <c r="AY259" s="12" t="s">
        <v>130</v>
      </c>
      <c r="BE259" s="156" t="n">
        <f aca="false">IF($N$259="základní",$J$259,0)</f>
        <v>0</v>
      </c>
      <c r="BF259" s="156" t="n">
        <f aca="false">IF($N$259="snížená",$J$259,0)</f>
        <v>0</v>
      </c>
      <c r="BG259" s="156" t="n">
        <f aca="false">IF($N$259="zákl. přenesená",$J$259,0)</f>
        <v>0</v>
      </c>
      <c r="BH259" s="156" t="n">
        <f aca="false">IF($N$259="sníž. přenesená",$J$259,0)</f>
        <v>0</v>
      </c>
      <c r="BI259" s="156" t="n">
        <f aca="false">IF($N$259="nulová",$J$259,0)</f>
        <v>0</v>
      </c>
      <c r="BJ259" s="101" t="s">
        <v>24</v>
      </c>
      <c r="BK259" s="156" t="n">
        <f aca="false">ROUND($I$259*$H$259,2)</f>
        <v>0</v>
      </c>
      <c r="BL259" s="101" t="s">
        <v>137</v>
      </c>
      <c r="BM259" s="101" t="s">
        <v>329</v>
      </c>
    </row>
    <row r="260" s="134" customFormat="true" ht="30.75" hidden="false" customHeight="true" outlineLevel="0" collapsed="false">
      <c r="B260" s="135"/>
      <c r="D260" s="136" t="s">
        <v>73</v>
      </c>
      <c r="E260" s="143" t="s">
        <v>165</v>
      </c>
      <c r="F260" s="143" t="s">
        <v>330</v>
      </c>
      <c r="J260" s="144" t="n">
        <f aca="false">$BK$260</f>
        <v>0</v>
      </c>
      <c r="L260" s="135"/>
      <c r="M260" s="139"/>
      <c r="P260" s="140" t="n">
        <f aca="false">SUM($P$261:$P$282)</f>
        <v>0</v>
      </c>
      <c r="R260" s="140" t="n">
        <f aca="false">SUM($R$261:$R$282)</f>
        <v>13.95289682</v>
      </c>
      <c r="T260" s="141" t="n">
        <f aca="false">SUM($T$261:$T$282)</f>
        <v>0</v>
      </c>
      <c r="AR260" s="136" t="s">
        <v>24</v>
      </c>
      <c r="AT260" s="136" t="s">
        <v>73</v>
      </c>
      <c r="AU260" s="136" t="s">
        <v>24</v>
      </c>
      <c r="AY260" s="136" t="s">
        <v>130</v>
      </c>
      <c r="BK260" s="142" t="n">
        <f aca="false">SUM($BK$261:$BK$282)</f>
        <v>0</v>
      </c>
    </row>
    <row r="261" s="12" customFormat="true" ht="15.75" hidden="false" customHeight="true" outlineLevel="0" collapsed="false">
      <c r="B261" s="33"/>
      <c r="C261" s="148" t="s">
        <v>331</v>
      </c>
      <c r="D261" s="148" t="s">
        <v>132</v>
      </c>
      <c r="E261" s="146" t="s">
        <v>332</v>
      </c>
      <c r="F261" s="147" t="s">
        <v>333</v>
      </c>
      <c r="G261" s="148" t="s">
        <v>162</v>
      </c>
      <c r="H261" s="149" t="n">
        <v>3.014</v>
      </c>
      <c r="I261" s="150"/>
      <c r="J261" s="151" t="n">
        <f aca="false">ROUND($I$261*$H$261,2)</f>
        <v>0</v>
      </c>
      <c r="K261" s="147" t="s">
        <v>136</v>
      </c>
      <c r="L261" s="33"/>
      <c r="M261" s="152"/>
      <c r="N261" s="153" t="s">
        <v>45</v>
      </c>
      <c r="P261" s="154" t="n">
        <f aca="false">$O$261*$H$261</f>
        <v>0</v>
      </c>
      <c r="Q261" s="154" t="n">
        <v>2.45329</v>
      </c>
      <c r="R261" s="154" t="n">
        <f aca="false">$Q$261*$H$261</f>
        <v>7.39421606</v>
      </c>
      <c r="S261" s="154" t="n">
        <v>0</v>
      </c>
      <c r="T261" s="155" t="n">
        <f aca="false">$S$261*$H$261</f>
        <v>0</v>
      </c>
      <c r="AR261" s="101" t="s">
        <v>137</v>
      </c>
      <c r="AT261" s="101" t="s">
        <v>132</v>
      </c>
      <c r="AU261" s="101" t="s">
        <v>83</v>
      </c>
      <c r="AY261" s="101" t="s">
        <v>130</v>
      </c>
      <c r="BE261" s="156" t="n">
        <f aca="false">IF($N$261="základní",$J$261,0)</f>
        <v>0</v>
      </c>
      <c r="BF261" s="156" t="n">
        <f aca="false">IF($N$261="snížená",$J$261,0)</f>
        <v>0</v>
      </c>
      <c r="BG261" s="156" t="n">
        <f aca="false">IF($N$261="zákl. přenesená",$J$261,0)</f>
        <v>0</v>
      </c>
      <c r="BH261" s="156" t="n">
        <f aca="false">IF($N$261="sníž. přenesená",$J$261,0)</f>
        <v>0</v>
      </c>
      <c r="BI261" s="156" t="n">
        <f aca="false">IF($N$261="nulová",$J$261,0)</f>
        <v>0</v>
      </c>
      <c r="BJ261" s="101" t="s">
        <v>24</v>
      </c>
      <c r="BK261" s="156" t="n">
        <f aca="false">ROUND($I$261*$H$261,2)</f>
        <v>0</v>
      </c>
      <c r="BL261" s="101" t="s">
        <v>137</v>
      </c>
      <c r="BM261" s="101" t="s">
        <v>334</v>
      </c>
    </row>
    <row r="262" s="12" customFormat="true" ht="15.75" hidden="false" customHeight="true" outlineLevel="0" collapsed="false">
      <c r="B262" s="157"/>
      <c r="D262" s="158" t="s">
        <v>139</v>
      </c>
      <c r="E262" s="159"/>
      <c r="F262" s="159" t="s">
        <v>335</v>
      </c>
      <c r="H262" s="160"/>
      <c r="L262" s="157"/>
      <c r="M262" s="161"/>
      <c r="T262" s="162"/>
      <c r="AT262" s="160" t="s">
        <v>139</v>
      </c>
      <c r="AU262" s="160" t="s">
        <v>83</v>
      </c>
      <c r="AV262" s="160" t="s">
        <v>24</v>
      </c>
      <c r="AW262" s="160" t="s">
        <v>96</v>
      </c>
      <c r="AX262" s="160" t="s">
        <v>74</v>
      </c>
      <c r="AY262" s="160" t="s">
        <v>130</v>
      </c>
    </row>
    <row r="263" s="12" customFormat="true" ht="15.75" hidden="false" customHeight="true" outlineLevel="0" collapsed="false">
      <c r="B263" s="157"/>
      <c r="D263" s="163" t="s">
        <v>139</v>
      </c>
      <c r="E263" s="160"/>
      <c r="F263" s="159" t="s">
        <v>141</v>
      </c>
      <c r="H263" s="160"/>
      <c r="L263" s="157"/>
      <c r="M263" s="161"/>
      <c r="T263" s="162"/>
      <c r="AT263" s="160" t="s">
        <v>139</v>
      </c>
      <c r="AU263" s="160" t="s">
        <v>83</v>
      </c>
      <c r="AV263" s="160" t="s">
        <v>24</v>
      </c>
      <c r="AW263" s="160" t="s">
        <v>96</v>
      </c>
      <c r="AX263" s="160" t="s">
        <v>74</v>
      </c>
      <c r="AY263" s="160" t="s">
        <v>130</v>
      </c>
    </row>
    <row r="264" s="12" customFormat="true" ht="15.75" hidden="false" customHeight="true" outlineLevel="0" collapsed="false">
      <c r="B264" s="164"/>
      <c r="D264" s="163" t="s">
        <v>139</v>
      </c>
      <c r="E264" s="165"/>
      <c r="F264" s="166" t="s">
        <v>305</v>
      </c>
      <c r="H264" s="167" t="n">
        <v>1.02</v>
      </c>
      <c r="L264" s="164"/>
      <c r="M264" s="168"/>
      <c r="T264" s="169"/>
      <c r="AT264" s="165" t="s">
        <v>139</v>
      </c>
      <c r="AU264" s="165" t="s">
        <v>83</v>
      </c>
      <c r="AV264" s="165" t="s">
        <v>83</v>
      </c>
      <c r="AW264" s="165" t="s">
        <v>96</v>
      </c>
      <c r="AX264" s="165" t="s">
        <v>74</v>
      </c>
      <c r="AY264" s="165" t="s">
        <v>130</v>
      </c>
    </row>
    <row r="265" s="12" customFormat="true" ht="15.75" hidden="false" customHeight="true" outlineLevel="0" collapsed="false">
      <c r="B265" s="157"/>
      <c r="D265" s="163" t="s">
        <v>139</v>
      </c>
      <c r="E265" s="160"/>
      <c r="F265" s="159" t="s">
        <v>200</v>
      </c>
      <c r="H265" s="160"/>
      <c r="L265" s="157"/>
      <c r="M265" s="161"/>
      <c r="T265" s="162"/>
      <c r="AT265" s="160" t="s">
        <v>139</v>
      </c>
      <c r="AU265" s="160" t="s">
        <v>83</v>
      </c>
      <c r="AV265" s="160" t="s">
        <v>24</v>
      </c>
      <c r="AW265" s="160" t="s">
        <v>96</v>
      </c>
      <c r="AX265" s="160" t="s">
        <v>74</v>
      </c>
      <c r="AY265" s="160" t="s">
        <v>130</v>
      </c>
    </row>
    <row r="266" s="12" customFormat="true" ht="15.75" hidden="false" customHeight="true" outlineLevel="0" collapsed="false">
      <c r="B266" s="164"/>
      <c r="D266" s="163" t="s">
        <v>139</v>
      </c>
      <c r="E266" s="165"/>
      <c r="F266" s="166" t="s">
        <v>306</v>
      </c>
      <c r="H266" s="167" t="n">
        <v>0.81</v>
      </c>
      <c r="L266" s="164"/>
      <c r="M266" s="168"/>
      <c r="T266" s="169"/>
      <c r="AT266" s="165" t="s">
        <v>139</v>
      </c>
      <c r="AU266" s="165" t="s">
        <v>83</v>
      </c>
      <c r="AV266" s="165" t="s">
        <v>83</v>
      </c>
      <c r="AW266" s="165" t="s">
        <v>96</v>
      </c>
      <c r="AX266" s="165" t="s">
        <v>74</v>
      </c>
      <c r="AY266" s="165" t="s">
        <v>130</v>
      </c>
    </row>
    <row r="267" s="12" customFormat="true" ht="15.75" hidden="false" customHeight="true" outlineLevel="0" collapsed="false">
      <c r="B267" s="157"/>
      <c r="D267" s="163" t="s">
        <v>139</v>
      </c>
      <c r="E267" s="160"/>
      <c r="F267" s="159" t="s">
        <v>202</v>
      </c>
      <c r="H267" s="160"/>
      <c r="L267" s="157"/>
      <c r="M267" s="161"/>
      <c r="T267" s="162"/>
      <c r="AT267" s="160" t="s">
        <v>139</v>
      </c>
      <c r="AU267" s="160" t="s">
        <v>83</v>
      </c>
      <c r="AV267" s="160" t="s">
        <v>24</v>
      </c>
      <c r="AW267" s="160" t="s">
        <v>96</v>
      </c>
      <c r="AX267" s="160" t="s">
        <v>74</v>
      </c>
      <c r="AY267" s="160" t="s">
        <v>130</v>
      </c>
    </row>
    <row r="268" s="12" customFormat="true" ht="15.75" hidden="false" customHeight="true" outlineLevel="0" collapsed="false">
      <c r="B268" s="164"/>
      <c r="D268" s="163" t="s">
        <v>139</v>
      </c>
      <c r="E268" s="165"/>
      <c r="F268" s="166" t="s">
        <v>307</v>
      </c>
      <c r="H268" s="167" t="n">
        <v>0.375</v>
      </c>
      <c r="L268" s="164"/>
      <c r="M268" s="168"/>
      <c r="T268" s="169"/>
      <c r="AT268" s="165" t="s">
        <v>139</v>
      </c>
      <c r="AU268" s="165" t="s">
        <v>83</v>
      </c>
      <c r="AV268" s="165" t="s">
        <v>83</v>
      </c>
      <c r="AW268" s="165" t="s">
        <v>96</v>
      </c>
      <c r="AX268" s="165" t="s">
        <v>74</v>
      </c>
      <c r="AY268" s="165" t="s">
        <v>130</v>
      </c>
    </row>
    <row r="269" s="12" customFormat="true" ht="15.75" hidden="false" customHeight="true" outlineLevel="0" collapsed="false">
      <c r="B269" s="157"/>
      <c r="D269" s="163" t="s">
        <v>139</v>
      </c>
      <c r="E269" s="160"/>
      <c r="F269" s="159" t="s">
        <v>143</v>
      </c>
      <c r="H269" s="160"/>
      <c r="L269" s="157"/>
      <c r="M269" s="161"/>
      <c r="T269" s="162"/>
      <c r="AT269" s="160" t="s">
        <v>139</v>
      </c>
      <c r="AU269" s="160" t="s">
        <v>83</v>
      </c>
      <c r="AV269" s="160" t="s">
        <v>24</v>
      </c>
      <c r="AW269" s="160" t="s">
        <v>96</v>
      </c>
      <c r="AX269" s="160" t="s">
        <v>74</v>
      </c>
      <c r="AY269" s="160" t="s">
        <v>130</v>
      </c>
    </row>
    <row r="270" s="12" customFormat="true" ht="15.75" hidden="false" customHeight="true" outlineLevel="0" collapsed="false">
      <c r="B270" s="164"/>
      <c r="D270" s="163" t="s">
        <v>139</v>
      </c>
      <c r="E270" s="165"/>
      <c r="F270" s="166" t="s">
        <v>336</v>
      </c>
      <c r="H270" s="167" t="n">
        <v>0.809</v>
      </c>
      <c r="L270" s="164"/>
      <c r="M270" s="168"/>
      <c r="T270" s="169"/>
      <c r="AT270" s="165" t="s">
        <v>139</v>
      </c>
      <c r="AU270" s="165" t="s">
        <v>83</v>
      </c>
      <c r="AV270" s="165" t="s">
        <v>83</v>
      </c>
      <c r="AW270" s="165" t="s">
        <v>96</v>
      </c>
      <c r="AX270" s="165" t="s">
        <v>74</v>
      </c>
      <c r="AY270" s="165" t="s">
        <v>130</v>
      </c>
    </row>
    <row r="271" s="12" customFormat="true" ht="15.75" hidden="false" customHeight="true" outlineLevel="0" collapsed="false">
      <c r="B271" s="33"/>
      <c r="C271" s="145" t="s">
        <v>337</v>
      </c>
      <c r="D271" s="145" t="s">
        <v>132</v>
      </c>
      <c r="E271" s="146" t="s">
        <v>338</v>
      </c>
      <c r="F271" s="147" t="s">
        <v>339</v>
      </c>
      <c r="G271" s="148" t="s">
        <v>244</v>
      </c>
      <c r="H271" s="149" t="n">
        <v>0.046</v>
      </c>
      <c r="I271" s="150"/>
      <c r="J271" s="151" t="n">
        <f aca="false">ROUND($I$271*$H$271,2)</f>
        <v>0</v>
      </c>
      <c r="K271" s="147" t="s">
        <v>136</v>
      </c>
      <c r="L271" s="33"/>
      <c r="M271" s="152"/>
      <c r="N271" s="153" t="s">
        <v>45</v>
      </c>
      <c r="P271" s="154" t="n">
        <f aca="false">$O$271*$H$271</f>
        <v>0</v>
      </c>
      <c r="Q271" s="154" t="n">
        <v>1.05306</v>
      </c>
      <c r="R271" s="154" t="n">
        <f aca="false">$Q$271*$H$271</f>
        <v>0.04844076</v>
      </c>
      <c r="S271" s="154" t="n">
        <v>0</v>
      </c>
      <c r="T271" s="155" t="n">
        <f aca="false">$S$271*$H$271</f>
        <v>0</v>
      </c>
      <c r="AR271" s="101" t="s">
        <v>137</v>
      </c>
      <c r="AT271" s="101" t="s">
        <v>132</v>
      </c>
      <c r="AU271" s="101" t="s">
        <v>83</v>
      </c>
      <c r="AY271" s="12" t="s">
        <v>130</v>
      </c>
      <c r="BE271" s="156" t="n">
        <f aca="false">IF($N$271="základní",$J$271,0)</f>
        <v>0</v>
      </c>
      <c r="BF271" s="156" t="n">
        <f aca="false">IF($N$271="snížená",$J$271,0)</f>
        <v>0</v>
      </c>
      <c r="BG271" s="156" t="n">
        <f aca="false">IF($N$271="zákl. přenesená",$J$271,0)</f>
        <v>0</v>
      </c>
      <c r="BH271" s="156" t="n">
        <f aca="false">IF($N$271="sníž. přenesená",$J$271,0)</f>
        <v>0</v>
      </c>
      <c r="BI271" s="156" t="n">
        <f aca="false">IF($N$271="nulová",$J$271,0)</f>
        <v>0</v>
      </c>
      <c r="BJ271" s="101" t="s">
        <v>24</v>
      </c>
      <c r="BK271" s="156" t="n">
        <f aca="false">ROUND($I$271*$H$271,2)</f>
        <v>0</v>
      </c>
      <c r="BL271" s="101" t="s">
        <v>137</v>
      </c>
      <c r="BM271" s="101" t="s">
        <v>340</v>
      </c>
    </row>
    <row r="272" s="12" customFormat="true" ht="15.75" hidden="false" customHeight="true" outlineLevel="0" collapsed="false">
      <c r="B272" s="164"/>
      <c r="D272" s="158" t="s">
        <v>139</v>
      </c>
      <c r="E272" s="166"/>
      <c r="F272" s="166" t="s">
        <v>341</v>
      </c>
      <c r="H272" s="167" t="n">
        <v>0.046</v>
      </c>
      <c r="L272" s="164"/>
      <c r="M272" s="168"/>
      <c r="T272" s="169"/>
      <c r="AT272" s="165" t="s">
        <v>139</v>
      </c>
      <c r="AU272" s="165" t="s">
        <v>83</v>
      </c>
      <c r="AV272" s="165" t="s">
        <v>83</v>
      </c>
      <c r="AW272" s="165" t="s">
        <v>96</v>
      </c>
      <c r="AX272" s="165" t="s">
        <v>74</v>
      </c>
      <c r="AY272" s="165" t="s">
        <v>130</v>
      </c>
    </row>
    <row r="273" s="12" customFormat="true" ht="15.75" hidden="false" customHeight="true" outlineLevel="0" collapsed="false">
      <c r="B273" s="33"/>
      <c r="C273" s="145" t="s">
        <v>342</v>
      </c>
      <c r="D273" s="145" t="s">
        <v>132</v>
      </c>
      <c r="E273" s="146" t="s">
        <v>343</v>
      </c>
      <c r="F273" s="147" t="s">
        <v>344</v>
      </c>
      <c r="G273" s="148" t="s">
        <v>162</v>
      </c>
      <c r="H273" s="149" t="n">
        <v>3.014</v>
      </c>
      <c r="I273" s="150"/>
      <c r="J273" s="151" t="n">
        <f aca="false">ROUND($I$273*$H$273,2)</f>
        <v>0</v>
      </c>
      <c r="K273" s="147" t="s">
        <v>136</v>
      </c>
      <c r="L273" s="33"/>
      <c r="M273" s="152"/>
      <c r="N273" s="153" t="s">
        <v>45</v>
      </c>
      <c r="P273" s="154" t="n">
        <f aca="false">$O$273*$H$273</f>
        <v>0</v>
      </c>
      <c r="Q273" s="154" t="n">
        <v>2.16</v>
      </c>
      <c r="R273" s="154" t="n">
        <f aca="false">$Q$273*$H$273</f>
        <v>6.51024</v>
      </c>
      <c r="S273" s="154" t="n">
        <v>0</v>
      </c>
      <c r="T273" s="155" t="n">
        <f aca="false">$S$273*$H$273</f>
        <v>0</v>
      </c>
      <c r="AR273" s="101" t="s">
        <v>137</v>
      </c>
      <c r="AT273" s="101" t="s">
        <v>132</v>
      </c>
      <c r="AU273" s="101" t="s">
        <v>83</v>
      </c>
      <c r="AY273" s="12" t="s">
        <v>130</v>
      </c>
      <c r="BE273" s="156" t="n">
        <f aca="false">IF($N$273="základní",$J$273,0)</f>
        <v>0</v>
      </c>
      <c r="BF273" s="156" t="n">
        <f aca="false">IF($N$273="snížená",$J$273,0)</f>
        <v>0</v>
      </c>
      <c r="BG273" s="156" t="n">
        <f aca="false">IF($N$273="zákl. přenesená",$J$273,0)</f>
        <v>0</v>
      </c>
      <c r="BH273" s="156" t="n">
        <f aca="false">IF($N$273="sníž. přenesená",$J$273,0)</f>
        <v>0</v>
      </c>
      <c r="BI273" s="156" t="n">
        <f aca="false">IF($N$273="nulová",$J$273,0)</f>
        <v>0</v>
      </c>
      <c r="BJ273" s="101" t="s">
        <v>24</v>
      </c>
      <c r="BK273" s="156" t="n">
        <f aca="false">ROUND($I$273*$H$273,2)</f>
        <v>0</v>
      </c>
      <c r="BL273" s="101" t="s">
        <v>137</v>
      </c>
      <c r="BM273" s="101" t="s">
        <v>345</v>
      </c>
    </row>
    <row r="274" s="12" customFormat="true" ht="15.75" hidden="false" customHeight="true" outlineLevel="0" collapsed="false">
      <c r="B274" s="157"/>
      <c r="D274" s="158" t="s">
        <v>139</v>
      </c>
      <c r="E274" s="159"/>
      <c r="F274" s="159" t="s">
        <v>346</v>
      </c>
      <c r="H274" s="160"/>
      <c r="L274" s="157"/>
      <c r="M274" s="161"/>
      <c r="T274" s="162"/>
      <c r="AT274" s="160" t="s">
        <v>139</v>
      </c>
      <c r="AU274" s="160" t="s">
        <v>83</v>
      </c>
      <c r="AV274" s="160" t="s">
        <v>24</v>
      </c>
      <c r="AW274" s="160" t="s">
        <v>96</v>
      </c>
      <c r="AX274" s="160" t="s">
        <v>74</v>
      </c>
      <c r="AY274" s="160" t="s">
        <v>130</v>
      </c>
    </row>
    <row r="275" s="12" customFormat="true" ht="15.75" hidden="false" customHeight="true" outlineLevel="0" collapsed="false">
      <c r="B275" s="157"/>
      <c r="D275" s="163" t="s">
        <v>139</v>
      </c>
      <c r="E275" s="160"/>
      <c r="F275" s="159" t="s">
        <v>141</v>
      </c>
      <c r="H275" s="160"/>
      <c r="L275" s="157"/>
      <c r="M275" s="161"/>
      <c r="T275" s="162"/>
      <c r="AT275" s="160" t="s">
        <v>139</v>
      </c>
      <c r="AU275" s="160" t="s">
        <v>83</v>
      </c>
      <c r="AV275" s="160" t="s">
        <v>24</v>
      </c>
      <c r="AW275" s="160" t="s">
        <v>96</v>
      </c>
      <c r="AX275" s="160" t="s">
        <v>74</v>
      </c>
      <c r="AY275" s="160" t="s">
        <v>130</v>
      </c>
    </row>
    <row r="276" s="12" customFormat="true" ht="15.75" hidden="false" customHeight="true" outlineLevel="0" collapsed="false">
      <c r="B276" s="164"/>
      <c r="D276" s="163" t="s">
        <v>139</v>
      </c>
      <c r="E276" s="165"/>
      <c r="F276" s="166" t="s">
        <v>305</v>
      </c>
      <c r="H276" s="167" t="n">
        <v>1.02</v>
      </c>
      <c r="L276" s="164"/>
      <c r="M276" s="168"/>
      <c r="T276" s="169"/>
      <c r="AT276" s="165" t="s">
        <v>139</v>
      </c>
      <c r="AU276" s="165" t="s">
        <v>83</v>
      </c>
      <c r="AV276" s="165" t="s">
        <v>83</v>
      </c>
      <c r="AW276" s="165" t="s">
        <v>96</v>
      </c>
      <c r="AX276" s="165" t="s">
        <v>74</v>
      </c>
      <c r="AY276" s="165" t="s">
        <v>130</v>
      </c>
    </row>
    <row r="277" s="12" customFormat="true" ht="15.75" hidden="false" customHeight="true" outlineLevel="0" collapsed="false">
      <c r="B277" s="157"/>
      <c r="D277" s="163" t="s">
        <v>139</v>
      </c>
      <c r="E277" s="160"/>
      <c r="F277" s="159" t="s">
        <v>200</v>
      </c>
      <c r="H277" s="160"/>
      <c r="L277" s="157"/>
      <c r="M277" s="161"/>
      <c r="T277" s="162"/>
      <c r="AT277" s="160" t="s">
        <v>139</v>
      </c>
      <c r="AU277" s="160" t="s">
        <v>83</v>
      </c>
      <c r="AV277" s="160" t="s">
        <v>24</v>
      </c>
      <c r="AW277" s="160" t="s">
        <v>96</v>
      </c>
      <c r="AX277" s="160" t="s">
        <v>74</v>
      </c>
      <c r="AY277" s="160" t="s">
        <v>130</v>
      </c>
    </row>
    <row r="278" s="12" customFormat="true" ht="15.75" hidden="false" customHeight="true" outlineLevel="0" collapsed="false">
      <c r="B278" s="164"/>
      <c r="D278" s="163" t="s">
        <v>139</v>
      </c>
      <c r="E278" s="165"/>
      <c r="F278" s="166" t="s">
        <v>306</v>
      </c>
      <c r="H278" s="167" t="n">
        <v>0.81</v>
      </c>
      <c r="L278" s="164"/>
      <c r="M278" s="168"/>
      <c r="T278" s="169"/>
      <c r="AT278" s="165" t="s">
        <v>139</v>
      </c>
      <c r="AU278" s="165" t="s">
        <v>83</v>
      </c>
      <c r="AV278" s="165" t="s">
        <v>83</v>
      </c>
      <c r="AW278" s="165" t="s">
        <v>96</v>
      </c>
      <c r="AX278" s="165" t="s">
        <v>74</v>
      </c>
      <c r="AY278" s="165" t="s">
        <v>130</v>
      </c>
    </row>
    <row r="279" s="12" customFormat="true" ht="15.75" hidden="false" customHeight="true" outlineLevel="0" collapsed="false">
      <c r="B279" s="157"/>
      <c r="D279" s="163" t="s">
        <v>139</v>
      </c>
      <c r="E279" s="160"/>
      <c r="F279" s="159" t="s">
        <v>202</v>
      </c>
      <c r="H279" s="160"/>
      <c r="L279" s="157"/>
      <c r="M279" s="161"/>
      <c r="T279" s="162"/>
      <c r="AT279" s="160" t="s">
        <v>139</v>
      </c>
      <c r="AU279" s="160" t="s">
        <v>83</v>
      </c>
      <c r="AV279" s="160" t="s">
        <v>24</v>
      </c>
      <c r="AW279" s="160" t="s">
        <v>96</v>
      </c>
      <c r="AX279" s="160" t="s">
        <v>74</v>
      </c>
      <c r="AY279" s="160" t="s">
        <v>130</v>
      </c>
    </row>
    <row r="280" s="12" customFormat="true" ht="15.75" hidden="false" customHeight="true" outlineLevel="0" collapsed="false">
      <c r="B280" s="164"/>
      <c r="D280" s="163" t="s">
        <v>139</v>
      </c>
      <c r="E280" s="165"/>
      <c r="F280" s="166" t="s">
        <v>307</v>
      </c>
      <c r="H280" s="167" t="n">
        <v>0.375</v>
      </c>
      <c r="L280" s="164"/>
      <c r="M280" s="168"/>
      <c r="T280" s="169"/>
      <c r="AT280" s="165" t="s">
        <v>139</v>
      </c>
      <c r="AU280" s="165" t="s">
        <v>83</v>
      </c>
      <c r="AV280" s="165" t="s">
        <v>83</v>
      </c>
      <c r="AW280" s="165" t="s">
        <v>96</v>
      </c>
      <c r="AX280" s="165" t="s">
        <v>74</v>
      </c>
      <c r="AY280" s="165" t="s">
        <v>130</v>
      </c>
    </row>
    <row r="281" s="12" customFormat="true" ht="15.75" hidden="false" customHeight="true" outlineLevel="0" collapsed="false">
      <c r="B281" s="157"/>
      <c r="D281" s="163" t="s">
        <v>139</v>
      </c>
      <c r="E281" s="160"/>
      <c r="F281" s="159" t="s">
        <v>143</v>
      </c>
      <c r="H281" s="160"/>
      <c r="L281" s="157"/>
      <c r="M281" s="161"/>
      <c r="T281" s="162"/>
      <c r="AT281" s="160" t="s">
        <v>139</v>
      </c>
      <c r="AU281" s="160" t="s">
        <v>83</v>
      </c>
      <c r="AV281" s="160" t="s">
        <v>24</v>
      </c>
      <c r="AW281" s="160" t="s">
        <v>96</v>
      </c>
      <c r="AX281" s="160" t="s">
        <v>74</v>
      </c>
      <c r="AY281" s="160" t="s">
        <v>130</v>
      </c>
    </row>
    <row r="282" s="12" customFormat="true" ht="15.75" hidden="false" customHeight="true" outlineLevel="0" collapsed="false">
      <c r="B282" s="164"/>
      <c r="D282" s="163" t="s">
        <v>139</v>
      </c>
      <c r="E282" s="165"/>
      <c r="F282" s="166" t="s">
        <v>336</v>
      </c>
      <c r="H282" s="167" t="n">
        <v>0.809</v>
      </c>
      <c r="L282" s="164"/>
      <c r="M282" s="168"/>
      <c r="T282" s="169"/>
      <c r="AT282" s="165" t="s">
        <v>139</v>
      </c>
      <c r="AU282" s="165" t="s">
        <v>83</v>
      </c>
      <c r="AV282" s="165" t="s">
        <v>83</v>
      </c>
      <c r="AW282" s="165" t="s">
        <v>96</v>
      </c>
      <c r="AX282" s="165" t="s">
        <v>74</v>
      </c>
      <c r="AY282" s="165" t="s">
        <v>130</v>
      </c>
    </row>
    <row r="283" s="134" customFormat="true" ht="30.75" hidden="false" customHeight="true" outlineLevel="0" collapsed="false">
      <c r="B283" s="135"/>
      <c r="D283" s="136" t="s">
        <v>73</v>
      </c>
      <c r="E283" s="143" t="s">
        <v>189</v>
      </c>
      <c r="F283" s="143" t="s">
        <v>347</v>
      </c>
      <c r="J283" s="144" t="n">
        <f aca="false">$BK$283</f>
        <v>0</v>
      </c>
      <c r="L283" s="135"/>
      <c r="M283" s="139"/>
      <c r="P283" s="140" t="n">
        <f aca="false">SUM($P$284:$P$291)</f>
        <v>0</v>
      </c>
      <c r="R283" s="140" t="n">
        <f aca="false">SUM($R$284:$R$291)</f>
        <v>0.48328</v>
      </c>
      <c r="T283" s="141" t="n">
        <f aca="false">SUM($T$284:$T$291)</f>
        <v>0</v>
      </c>
      <c r="AR283" s="136" t="s">
        <v>24</v>
      </c>
      <c r="AT283" s="136" t="s">
        <v>73</v>
      </c>
      <c r="AU283" s="136" t="s">
        <v>24</v>
      </c>
      <c r="AY283" s="136" t="s">
        <v>130</v>
      </c>
      <c r="BK283" s="142" t="n">
        <f aca="false">SUM($BK$284:$BK$291)</f>
        <v>0</v>
      </c>
    </row>
    <row r="284" s="12" customFormat="true" ht="15.75" hidden="false" customHeight="true" outlineLevel="0" collapsed="false">
      <c r="B284" s="33"/>
      <c r="C284" s="145" t="s">
        <v>348</v>
      </c>
      <c r="D284" s="145" t="s">
        <v>132</v>
      </c>
      <c r="E284" s="146" t="s">
        <v>349</v>
      </c>
      <c r="F284" s="147" t="s">
        <v>350</v>
      </c>
      <c r="G284" s="148" t="s">
        <v>351</v>
      </c>
      <c r="H284" s="149" t="n">
        <v>26</v>
      </c>
      <c r="I284" s="150"/>
      <c r="J284" s="151" t="n">
        <f aca="false">ROUND($I$284*$H$284,2)</f>
        <v>0</v>
      </c>
      <c r="K284" s="147" t="s">
        <v>136</v>
      </c>
      <c r="L284" s="33"/>
      <c r="M284" s="152"/>
      <c r="N284" s="153" t="s">
        <v>45</v>
      </c>
      <c r="P284" s="154" t="n">
        <f aca="false">$O$284*$H$284</f>
        <v>0</v>
      </c>
      <c r="Q284" s="154" t="n">
        <v>0.0033</v>
      </c>
      <c r="R284" s="154" t="n">
        <f aca="false">$Q$284*$H$284</f>
        <v>0.0858</v>
      </c>
      <c r="S284" s="154" t="n">
        <v>0</v>
      </c>
      <c r="T284" s="155" t="n">
        <f aca="false">$S$284*$H$284</f>
        <v>0</v>
      </c>
      <c r="AR284" s="101" t="s">
        <v>137</v>
      </c>
      <c r="AT284" s="101" t="s">
        <v>132</v>
      </c>
      <c r="AU284" s="101" t="s">
        <v>83</v>
      </c>
      <c r="AY284" s="12" t="s">
        <v>130</v>
      </c>
      <c r="BE284" s="156" t="n">
        <f aca="false">IF($N$284="základní",$J$284,0)</f>
        <v>0</v>
      </c>
      <c r="BF284" s="156" t="n">
        <f aca="false">IF($N$284="snížená",$J$284,0)</f>
        <v>0</v>
      </c>
      <c r="BG284" s="156" t="n">
        <f aca="false">IF($N$284="zákl. přenesená",$J$284,0)</f>
        <v>0</v>
      </c>
      <c r="BH284" s="156" t="n">
        <f aca="false">IF($N$284="sníž. přenesená",$J$284,0)</f>
        <v>0</v>
      </c>
      <c r="BI284" s="156" t="n">
        <f aca="false">IF($N$284="nulová",$J$284,0)</f>
        <v>0</v>
      </c>
      <c r="BJ284" s="101" t="s">
        <v>24</v>
      </c>
      <c r="BK284" s="156" t="n">
        <f aca="false">ROUND($I$284*$H$284,2)</f>
        <v>0</v>
      </c>
      <c r="BL284" s="101" t="s">
        <v>137</v>
      </c>
      <c r="BM284" s="101" t="s">
        <v>352</v>
      </c>
    </row>
    <row r="285" s="12" customFormat="true" ht="15.75" hidden="false" customHeight="true" outlineLevel="0" collapsed="false">
      <c r="B285" s="157"/>
      <c r="D285" s="158" t="s">
        <v>139</v>
      </c>
      <c r="E285" s="159"/>
      <c r="F285" s="159" t="s">
        <v>353</v>
      </c>
      <c r="H285" s="160"/>
      <c r="L285" s="157"/>
      <c r="M285" s="161"/>
      <c r="T285" s="162"/>
      <c r="AT285" s="160" t="s">
        <v>139</v>
      </c>
      <c r="AU285" s="160" t="s">
        <v>83</v>
      </c>
      <c r="AV285" s="160" t="s">
        <v>24</v>
      </c>
      <c r="AW285" s="160" t="s">
        <v>96</v>
      </c>
      <c r="AX285" s="160" t="s">
        <v>74</v>
      </c>
      <c r="AY285" s="160" t="s">
        <v>130</v>
      </c>
    </row>
    <row r="286" s="12" customFormat="true" ht="15.75" hidden="false" customHeight="true" outlineLevel="0" collapsed="false">
      <c r="B286" s="164"/>
      <c r="D286" s="163" t="s">
        <v>139</v>
      </c>
      <c r="E286" s="165"/>
      <c r="F286" s="166" t="s">
        <v>354</v>
      </c>
      <c r="H286" s="167" t="n">
        <v>26</v>
      </c>
      <c r="L286" s="164"/>
      <c r="M286" s="168"/>
      <c r="T286" s="169"/>
      <c r="AT286" s="165" t="s">
        <v>139</v>
      </c>
      <c r="AU286" s="165" t="s">
        <v>83</v>
      </c>
      <c r="AV286" s="165" t="s">
        <v>83</v>
      </c>
      <c r="AW286" s="165" t="s">
        <v>96</v>
      </c>
      <c r="AX286" s="165" t="s">
        <v>74</v>
      </c>
      <c r="AY286" s="165" t="s">
        <v>130</v>
      </c>
    </row>
    <row r="287" s="12" customFormat="true" ht="15.75" hidden="false" customHeight="true" outlineLevel="0" collapsed="false">
      <c r="B287" s="33"/>
      <c r="C287" s="145" t="s">
        <v>355</v>
      </c>
      <c r="D287" s="145" t="s">
        <v>132</v>
      </c>
      <c r="E287" s="146" t="s">
        <v>356</v>
      </c>
      <c r="F287" s="147" t="s">
        <v>357</v>
      </c>
      <c r="G287" s="148" t="s">
        <v>358</v>
      </c>
      <c r="H287" s="149" t="n">
        <v>1</v>
      </c>
      <c r="I287" s="150"/>
      <c r="J287" s="151" t="n">
        <f aca="false">ROUND($I$287*$H$287,2)</f>
        <v>0</v>
      </c>
      <c r="K287" s="147" t="s">
        <v>136</v>
      </c>
      <c r="L287" s="33"/>
      <c r="M287" s="152"/>
      <c r="N287" s="153" t="s">
        <v>45</v>
      </c>
      <c r="P287" s="154" t="n">
        <f aca="false">$O$287*$H$287</f>
        <v>0</v>
      </c>
      <c r="Q287" s="154" t="n">
        <v>0.1056</v>
      </c>
      <c r="R287" s="154" t="n">
        <f aca="false">$Q$287*$H$287</f>
        <v>0.1056</v>
      </c>
      <c r="S287" s="154" t="n">
        <v>0</v>
      </c>
      <c r="T287" s="155" t="n">
        <f aca="false">$S$287*$H$287</f>
        <v>0</v>
      </c>
      <c r="AR287" s="101" t="s">
        <v>137</v>
      </c>
      <c r="AT287" s="101" t="s">
        <v>132</v>
      </c>
      <c r="AU287" s="101" t="s">
        <v>83</v>
      </c>
      <c r="AY287" s="12" t="s">
        <v>130</v>
      </c>
      <c r="BE287" s="156" t="n">
        <f aca="false">IF($N$287="základní",$J$287,0)</f>
        <v>0</v>
      </c>
      <c r="BF287" s="156" t="n">
        <f aca="false">IF($N$287="snížená",$J$287,0)</f>
        <v>0</v>
      </c>
      <c r="BG287" s="156" t="n">
        <f aca="false">IF($N$287="zákl. přenesená",$J$287,0)</f>
        <v>0</v>
      </c>
      <c r="BH287" s="156" t="n">
        <f aca="false">IF($N$287="sníž. přenesená",$J$287,0)</f>
        <v>0</v>
      </c>
      <c r="BI287" s="156" t="n">
        <f aca="false">IF($N$287="nulová",$J$287,0)</f>
        <v>0</v>
      </c>
      <c r="BJ287" s="101" t="s">
        <v>24</v>
      </c>
      <c r="BK287" s="156" t="n">
        <f aca="false">ROUND($I$287*$H$287,2)</f>
        <v>0</v>
      </c>
      <c r="BL287" s="101" t="s">
        <v>137</v>
      </c>
      <c r="BM287" s="101" t="s">
        <v>359</v>
      </c>
    </row>
    <row r="288" s="12" customFormat="true" ht="15.75" hidden="false" customHeight="true" outlineLevel="0" collapsed="false">
      <c r="B288" s="33"/>
      <c r="C288" s="148" t="s">
        <v>360</v>
      </c>
      <c r="D288" s="148" t="s">
        <v>132</v>
      </c>
      <c r="E288" s="146" t="s">
        <v>361</v>
      </c>
      <c r="F288" s="147" t="s">
        <v>362</v>
      </c>
      <c r="G288" s="148" t="s">
        <v>358</v>
      </c>
      <c r="H288" s="149" t="n">
        <v>1</v>
      </c>
      <c r="I288" s="150"/>
      <c r="J288" s="151" t="n">
        <f aca="false">ROUND($I$288*$H$288,2)</f>
        <v>0</v>
      </c>
      <c r="K288" s="147" t="s">
        <v>136</v>
      </c>
      <c r="L288" s="33"/>
      <c r="M288" s="152"/>
      <c r="N288" s="153" t="s">
        <v>45</v>
      </c>
      <c r="P288" s="154" t="n">
        <f aca="false">$O$288*$H$288</f>
        <v>0</v>
      </c>
      <c r="Q288" s="154" t="n">
        <v>0.02424</v>
      </c>
      <c r="R288" s="154" t="n">
        <f aca="false">$Q$288*$H$288</f>
        <v>0.02424</v>
      </c>
      <c r="S288" s="154" t="n">
        <v>0</v>
      </c>
      <c r="T288" s="155" t="n">
        <f aca="false">$S$288*$H$288</f>
        <v>0</v>
      </c>
      <c r="AR288" s="101" t="s">
        <v>137</v>
      </c>
      <c r="AT288" s="101" t="s">
        <v>132</v>
      </c>
      <c r="AU288" s="101" t="s">
        <v>83</v>
      </c>
      <c r="AY288" s="101" t="s">
        <v>130</v>
      </c>
      <c r="BE288" s="156" t="n">
        <f aca="false">IF($N$288="základní",$J$288,0)</f>
        <v>0</v>
      </c>
      <c r="BF288" s="156" t="n">
        <f aca="false">IF($N$288="snížená",$J$288,0)</f>
        <v>0</v>
      </c>
      <c r="BG288" s="156" t="n">
        <f aca="false">IF($N$288="zákl. přenesená",$J$288,0)</f>
        <v>0</v>
      </c>
      <c r="BH288" s="156" t="n">
        <f aca="false">IF($N$288="sníž. přenesená",$J$288,0)</f>
        <v>0</v>
      </c>
      <c r="BI288" s="156" t="n">
        <f aca="false">IF($N$288="nulová",$J$288,0)</f>
        <v>0</v>
      </c>
      <c r="BJ288" s="101" t="s">
        <v>24</v>
      </c>
      <c r="BK288" s="156" t="n">
        <f aca="false">ROUND($I$288*$H$288,2)</f>
        <v>0</v>
      </c>
      <c r="BL288" s="101" t="s">
        <v>137</v>
      </c>
      <c r="BM288" s="101" t="s">
        <v>363</v>
      </c>
    </row>
    <row r="289" s="12" customFormat="true" ht="15.75" hidden="false" customHeight="true" outlineLevel="0" collapsed="false">
      <c r="B289" s="33"/>
      <c r="C289" s="148" t="s">
        <v>364</v>
      </c>
      <c r="D289" s="148" t="s">
        <v>132</v>
      </c>
      <c r="E289" s="146" t="s">
        <v>365</v>
      </c>
      <c r="F289" s="147" t="s">
        <v>366</v>
      </c>
      <c r="G289" s="148" t="s">
        <v>358</v>
      </c>
      <c r="H289" s="149" t="n">
        <v>1</v>
      </c>
      <c r="I289" s="150"/>
      <c r="J289" s="151" t="n">
        <f aca="false">ROUND($I$289*$H$289,2)</f>
        <v>0</v>
      </c>
      <c r="K289" s="147" t="s">
        <v>136</v>
      </c>
      <c r="L289" s="33"/>
      <c r="M289" s="152"/>
      <c r="N289" s="153" t="s">
        <v>45</v>
      </c>
      <c r="P289" s="154" t="n">
        <f aca="false">$O$289*$H$289</f>
        <v>0</v>
      </c>
      <c r="Q289" s="154" t="n">
        <v>0</v>
      </c>
      <c r="R289" s="154" t="n">
        <f aca="false">$Q$289*$H$289</f>
        <v>0</v>
      </c>
      <c r="S289" s="154" t="n">
        <v>0</v>
      </c>
      <c r="T289" s="155" t="n">
        <f aca="false">$S$289*$H$289</f>
        <v>0</v>
      </c>
      <c r="AR289" s="101" t="s">
        <v>137</v>
      </c>
      <c r="AT289" s="101" t="s">
        <v>132</v>
      </c>
      <c r="AU289" s="101" t="s">
        <v>83</v>
      </c>
      <c r="AY289" s="101" t="s">
        <v>130</v>
      </c>
      <c r="BE289" s="156" t="n">
        <f aca="false">IF($N$289="základní",$J$289,0)</f>
        <v>0</v>
      </c>
      <c r="BF289" s="156" t="n">
        <f aca="false">IF($N$289="snížená",$J$289,0)</f>
        <v>0</v>
      </c>
      <c r="BG289" s="156" t="n">
        <f aca="false">IF($N$289="zákl. přenesená",$J$289,0)</f>
        <v>0</v>
      </c>
      <c r="BH289" s="156" t="n">
        <f aca="false">IF($N$289="sníž. přenesená",$J$289,0)</f>
        <v>0</v>
      </c>
      <c r="BI289" s="156" t="n">
        <f aca="false">IF($N$289="nulová",$J$289,0)</f>
        <v>0</v>
      </c>
      <c r="BJ289" s="101" t="s">
        <v>24</v>
      </c>
      <c r="BK289" s="156" t="n">
        <f aca="false">ROUND($I$289*$H$289,2)</f>
        <v>0</v>
      </c>
      <c r="BL289" s="101" t="s">
        <v>137</v>
      </c>
      <c r="BM289" s="101" t="s">
        <v>367</v>
      </c>
    </row>
    <row r="290" s="12" customFormat="true" ht="15.75" hidden="false" customHeight="true" outlineLevel="0" collapsed="false">
      <c r="B290" s="33"/>
      <c r="C290" s="148" t="s">
        <v>368</v>
      </c>
      <c r="D290" s="148" t="s">
        <v>132</v>
      </c>
      <c r="E290" s="146" t="s">
        <v>369</v>
      </c>
      <c r="F290" s="147" t="s">
        <v>370</v>
      </c>
      <c r="G290" s="148" t="s">
        <v>358</v>
      </c>
      <c r="H290" s="149" t="n">
        <v>1</v>
      </c>
      <c r="I290" s="150"/>
      <c r="J290" s="151" t="n">
        <f aca="false">ROUND($I$290*$H$290,2)</f>
        <v>0</v>
      </c>
      <c r="K290" s="147" t="s">
        <v>136</v>
      </c>
      <c r="L290" s="33"/>
      <c r="M290" s="152"/>
      <c r="N290" s="153" t="s">
        <v>45</v>
      </c>
      <c r="P290" s="154" t="n">
        <f aca="false">$O$290*$H$290</f>
        <v>0</v>
      </c>
      <c r="Q290" s="154" t="n">
        <v>0.26764</v>
      </c>
      <c r="R290" s="154" t="n">
        <f aca="false">$Q$290*$H$290</f>
        <v>0.26764</v>
      </c>
      <c r="S290" s="154" t="n">
        <v>0</v>
      </c>
      <c r="T290" s="155" t="n">
        <f aca="false">$S$290*$H$290</f>
        <v>0</v>
      </c>
      <c r="AR290" s="101" t="s">
        <v>137</v>
      </c>
      <c r="AT290" s="101" t="s">
        <v>132</v>
      </c>
      <c r="AU290" s="101" t="s">
        <v>83</v>
      </c>
      <c r="AY290" s="101" t="s">
        <v>130</v>
      </c>
      <c r="BE290" s="156" t="n">
        <f aca="false">IF($N$290="základní",$J$290,0)</f>
        <v>0</v>
      </c>
      <c r="BF290" s="156" t="n">
        <f aca="false">IF($N$290="snížená",$J$290,0)</f>
        <v>0</v>
      </c>
      <c r="BG290" s="156" t="n">
        <f aca="false">IF($N$290="zákl. přenesená",$J$290,0)</f>
        <v>0</v>
      </c>
      <c r="BH290" s="156" t="n">
        <f aca="false">IF($N$290="sníž. přenesená",$J$290,0)</f>
        <v>0</v>
      </c>
      <c r="BI290" s="156" t="n">
        <f aca="false">IF($N$290="nulová",$J$290,0)</f>
        <v>0</v>
      </c>
      <c r="BJ290" s="101" t="s">
        <v>24</v>
      </c>
      <c r="BK290" s="156" t="n">
        <f aca="false">ROUND($I$290*$H$290,2)</f>
        <v>0</v>
      </c>
      <c r="BL290" s="101" t="s">
        <v>137</v>
      </c>
      <c r="BM290" s="101" t="s">
        <v>371</v>
      </c>
    </row>
    <row r="291" s="12" customFormat="true" ht="15.75" hidden="false" customHeight="true" outlineLevel="0" collapsed="false">
      <c r="B291" s="33"/>
      <c r="C291" s="148" t="s">
        <v>372</v>
      </c>
      <c r="D291" s="148" t="s">
        <v>132</v>
      </c>
      <c r="E291" s="146" t="s">
        <v>373</v>
      </c>
      <c r="F291" s="147" t="s">
        <v>374</v>
      </c>
      <c r="G291" s="148" t="s">
        <v>375</v>
      </c>
      <c r="H291" s="149" t="n">
        <v>1</v>
      </c>
      <c r="I291" s="150"/>
      <c r="J291" s="151" t="n">
        <f aca="false">ROUND($I$291*$H$291,2)</f>
        <v>0</v>
      </c>
      <c r="K291" s="147" t="s">
        <v>376</v>
      </c>
      <c r="L291" s="33"/>
      <c r="M291" s="152"/>
      <c r="N291" s="153" t="s">
        <v>45</v>
      </c>
      <c r="P291" s="154" t="n">
        <f aca="false">$O$291*$H$291</f>
        <v>0</v>
      </c>
      <c r="Q291" s="154" t="n">
        <v>0</v>
      </c>
      <c r="R291" s="154" t="n">
        <f aca="false">$Q$291*$H$291</f>
        <v>0</v>
      </c>
      <c r="S291" s="154" t="n">
        <v>0</v>
      </c>
      <c r="T291" s="155" t="n">
        <f aca="false">$S$291*$H$291</f>
        <v>0</v>
      </c>
      <c r="AR291" s="101" t="s">
        <v>137</v>
      </c>
      <c r="AT291" s="101" t="s">
        <v>132</v>
      </c>
      <c r="AU291" s="101" t="s">
        <v>83</v>
      </c>
      <c r="AY291" s="101" t="s">
        <v>130</v>
      </c>
      <c r="BE291" s="156" t="n">
        <f aca="false">IF($N$291="základní",$J$291,0)</f>
        <v>0</v>
      </c>
      <c r="BF291" s="156" t="n">
        <f aca="false">IF($N$291="snížená",$J$291,0)</f>
        <v>0</v>
      </c>
      <c r="BG291" s="156" t="n">
        <f aca="false">IF($N$291="zákl. přenesená",$J$291,0)</f>
        <v>0</v>
      </c>
      <c r="BH291" s="156" t="n">
        <f aca="false">IF($N$291="sníž. přenesená",$J$291,0)</f>
        <v>0</v>
      </c>
      <c r="BI291" s="156" t="n">
        <f aca="false">IF($N$291="nulová",$J$291,0)</f>
        <v>0</v>
      </c>
      <c r="BJ291" s="101" t="s">
        <v>24</v>
      </c>
      <c r="BK291" s="156" t="n">
        <f aca="false">ROUND($I$291*$H$291,2)</f>
        <v>0</v>
      </c>
      <c r="BL291" s="101" t="s">
        <v>137</v>
      </c>
      <c r="BM291" s="101" t="s">
        <v>377</v>
      </c>
    </row>
    <row r="292" s="134" customFormat="true" ht="30.75" hidden="false" customHeight="true" outlineLevel="0" collapsed="false">
      <c r="B292" s="135"/>
      <c r="D292" s="136" t="s">
        <v>73</v>
      </c>
      <c r="E292" s="143" t="s">
        <v>194</v>
      </c>
      <c r="F292" s="143" t="s">
        <v>378</v>
      </c>
      <c r="J292" s="144" t="n">
        <f aca="false">$BK$292</f>
        <v>0</v>
      </c>
      <c r="L292" s="135"/>
      <c r="M292" s="139"/>
      <c r="P292" s="140" t="n">
        <f aca="false">SUM($P$293:$P$325)</f>
        <v>0</v>
      </c>
      <c r="R292" s="140" t="n">
        <f aca="false">SUM($R$293:$R$325)</f>
        <v>0.033088</v>
      </c>
      <c r="T292" s="141" t="n">
        <f aca="false">SUM($T$293:$T$325)</f>
        <v>6.718206</v>
      </c>
      <c r="AR292" s="136" t="s">
        <v>24</v>
      </c>
      <c r="AT292" s="136" t="s">
        <v>73</v>
      </c>
      <c r="AU292" s="136" t="s">
        <v>24</v>
      </c>
      <c r="AY292" s="136" t="s">
        <v>130</v>
      </c>
      <c r="BK292" s="142" t="n">
        <f aca="false">SUM($BK$293:$BK$325)</f>
        <v>0</v>
      </c>
    </row>
    <row r="293" s="12" customFormat="true" ht="15.75" hidden="false" customHeight="true" outlineLevel="0" collapsed="false">
      <c r="B293" s="33"/>
      <c r="C293" s="148" t="s">
        <v>379</v>
      </c>
      <c r="D293" s="148" t="s">
        <v>132</v>
      </c>
      <c r="E293" s="146" t="s">
        <v>380</v>
      </c>
      <c r="F293" s="147" t="s">
        <v>381</v>
      </c>
      <c r="G293" s="148" t="s">
        <v>351</v>
      </c>
      <c r="H293" s="149" t="n">
        <v>44.2</v>
      </c>
      <c r="I293" s="150"/>
      <c r="J293" s="151" t="n">
        <f aca="false">ROUND($I$293*$H$293,2)</f>
        <v>0</v>
      </c>
      <c r="K293" s="147" t="s">
        <v>136</v>
      </c>
      <c r="L293" s="33"/>
      <c r="M293" s="152"/>
      <c r="N293" s="153" t="s">
        <v>45</v>
      </c>
      <c r="P293" s="154" t="n">
        <f aca="false">$O$293*$H$293</f>
        <v>0</v>
      </c>
      <c r="Q293" s="154" t="n">
        <v>0</v>
      </c>
      <c r="R293" s="154" t="n">
        <f aca="false">$Q$293*$H$293</f>
        <v>0</v>
      </c>
      <c r="S293" s="154" t="n">
        <v>0</v>
      </c>
      <c r="T293" s="155" t="n">
        <f aca="false">$S$293*$H$293</f>
        <v>0</v>
      </c>
      <c r="AR293" s="101" t="s">
        <v>137</v>
      </c>
      <c r="AT293" s="101" t="s">
        <v>132</v>
      </c>
      <c r="AU293" s="101" t="s">
        <v>83</v>
      </c>
      <c r="AY293" s="101" t="s">
        <v>130</v>
      </c>
      <c r="BE293" s="156" t="n">
        <f aca="false">IF($N$293="základní",$J$293,0)</f>
        <v>0</v>
      </c>
      <c r="BF293" s="156" t="n">
        <f aca="false">IF($N$293="snížená",$J$293,0)</f>
        <v>0</v>
      </c>
      <c r="BG293" s="156" t="n">
        <f aca="false">IF($N$293="zákl. přenesená",$J$293,0)</f>
        <v>0</v>
      </c>
      <c r="BH293" s="156" t="n">
        <f aca="false">IF($N$293="sníž. přenesená",$J$293,0)</f>
        <v>0</v>
      </c>
      <c r="BI293" s="156" t="n">
        <f aca="false">IF($N$293="nulová",$J$293,0)</f>
        <v>0</v>
      </c>
      <c r="BJ293" s="101" t="s">
        <v>24</v>
      </c>
      <c r="BK293" s="156" t="n">
        <f aca="false">ROUND($I$293*$H$293,2)</f>
        <v>0</v>
      </c>
      <c r="BL293" s="101" t="s">
        <v>137</v>
      </c>
      <c r="BM293" s="101" t="s">
        <v>382</v>
      </c>
    </row>
    <row r="294" s="12" customFormat="true" ht="15.75" hidden="false" customHeight="true" outlineLevel="0" collapsed="false">
      <c r="B294" s="157"/>
      <c r="D294" s="158" t="s">
        <v>139</v>
      </c>
      <c r="E294" s="159"/>
      <c r="F294" s="159" t="s">
        <v>141</v>
      </c>
      <c r="H294" s="160"/>
      <c r="L294" s="157"/>
      <c r="M294" s="161"/>
      <c r="T294" s="162"/>
      <c r="AT294" s="160" t="s">
        <v>139</v>
      </c>
      <c r="AU294" s="160" t="s">
        <v>83</v>
      </c>
      <c r="AV294" s="160" t="s">
        <v>24</v>
      </c>
      <c r="AW294" s="160" t="s">
        <v>96</v>
      </c>
      <c r="AX294" s="160" t="s">
        <v>74</v>
      </c>
      <c r="AY294" s="160" t="s">
        <v>130</v>
      </c>
    </row>
    <row r="295" s="12" customFormat="true" ht="15.75" hidden="false" customHeight="true" outlineLevel="0" collapsed="false">
      <c r="B295" s="164"/>
      <c r="D295" s="163" t="s">
        <v>139</v>
      </c>
      <c r="E295" s="165"/>
      <c r="F295" s="166" t="s">
        <v>383</v>
      </c>
      <c r="H295" s="167" t="n">
        <v>30</v>
      </c>
      <c r="L295" s="164"/>
      <c r="M295" s="168"/>
      <c r="T295" s="169"/>
      <c r="AT295" s="165" t="s">
        <v>139</v>
      </c>
      <c r="AU295" s="165" t="s">
        <v>83</v>
      </c>
      <c r="AV295" s="165" t="s">
        <v>83</v>
      </c>
      <c r="AW295" s="165" t="s">
        <v>96</v>
      </c>
      <c r="AX295" s="165" t="s">
        <v>74</v>
      </c>
      <c r="AY295" s="165" t="s">
        <v>130</v>
      </c>
    </row>
    <row r="296" s="12" customFormat="true" ht="15.75" hidden="false" customHeight="true" outlineLevel="0" collapsed="false">
      <c r="B296" s="157"/>
      <c r="D296" s="163" t="s">
        <v>139</v>
      </c>
      <c r="E296" s="160"/>
      <c r="F296" s="159" t="s">
        <v>150</v>
      </c>
      <c r="H296" s="160"/>
      <c r="L296" s="157"/>
      <c r="M296" s="161"/>
      <c r="T296" s="162"/>
      <c r="AT296" s="160" t="s">
        <v>139</v>
      </c>
      <c r="AU296" s="160" t="s">
        <v>83</v>
      </c>
      <c r="AV296" s="160" t="s">
        <v>24</v>
      </c>
      <c r="AW296" s="160" t="s">
        <v>96</v>
      </c>
      <c r="AX296" s="160" t="s">
        <v>74</v>
      </c>
      <c r="AY296" s="160" t="s">
        <v>130</v>
      </c>
    </row>
    <row r="297" s="12" customFormat="true" ht="15.75" hidden="false" customHeight="true" outlineLevel="0" collapsed="false">
      <c r="B297" s="164"/>
      <c r="D297" s="163" t="s">
        <v>139</v>
      </c>
      <c r="E297" s="165"/>
      <c r="F297" s="166" t="s">
        <v>384</v>
      </c>
      <c r="H297" s="167" t="n">
        <v>14.2</v>
      </c>
      <c r="L297" s="164"/>
      <c r="M297" s="168"/>
      <c r="T297" s="169"/>
      <c r="AT297" s="165" t="s">
        <v>139</v>
      </c>
      <c r="AU297" s="165" t="s">
        <v>83</v>
      </c>
      <c r="AV297" s="165" t="s">
        <v>83</v>
      </c>
      <c r="AW297" s="165" t="s">
        <v>96</v>
      </c>
      <c r="AX297" s="165" t="s">
        <v>74</v>
      </c>
      <c r="AY297" s="165" t="s">
        <v>130</v>
      </c>
    </row>
    <row r="298" s="12" customFormat="true" ht="15.75" hidden="false" customHeight="true" outlineLevel="0" collapsed="false">
      <c r="B298" s="33"/>
      <c r="C298" s="145" t="s">
        <v>385</v>
      </c>
      <c r="D298" s="145" t="s">
        <v>132</v>
      </c>
      <c r="E298" s="146" t="s">
        <v>386</v>
      </c>
      <c r="F298" s="147" t="s">
        <v>387</v>
      </c>
      <c r="G298" s="148" t="s">
        <v>351</v>
      </c>
      <c r="H298" s="149" t="n">
        <v>47.6</v>
      </c>
      <c r="I298" s="150"/>
      <c r="J298" s="151" t="n">
        <f aca="false">ROUND($I$298*$H$298,2)</f>
        <v>0</v>
      </c>
      <c r="K298" s="147" t="s">
        <v>136</v>
      </c>
      <c r="L298" s="33"/>
      <c r="M298" s="152"/>
      <c r="N298" s="153" t="s">
        <v>45</v>
      </c>
      <c r="P298" s="154" t="n">
        <f aca="false">$O$298*$H$298</f>
        <v>0</v>
      </c>
      <c r="Q298" s="154" t="n">
        <v>3E-005</v>
      </c>
      <c r="R298" s="154" t="n">
        <f aca="false">$Q$298*$H$298</f>
        <v>0.001428</v>
      </c>
      <c r="S298" s="154" t="n">
        <v>0</v>
      </c>
      <c r="T298" s="155" t="n">
        <f aca="false">$S$298*$H$298</f>
        <v>0</v>
      </c>
      <c r="AR298" s="101" t="s">
        <v>137</v>
      </c>
      <c r="AT298" s="101" t="s">
        <v>132</v>
      </c>
      <c r="AU298" s="101" t="s">
        <v>83</v>
      </c>
      <c r="AY298" s="12" t="s">
        <v>130</v>
      </c>
      <c r="BE298" s="156" t="n">
        <f aca="false">IF($N$298="základní",$J$298,0)</f>
        <v>0</v>
      </c>
      <c r="BF298" s="156" t="n">
        <f aca="false">IF($N$298="snížená",$J$298,0)</f>
        <v>0</v>
      </c>
      <c r="BG298" s="156" t="n">
        <f aca="false">IF($N$298="zákl. přenesená",$J$298,0)</f>
        <v>0</v>
      </c>
      <c r="BH298" s="156" t="n">
        <f aca="false">IF($N$298="sníž. přenesená",$J$298,0)</f>
        <v>0</v>
      </c>
      <c r="BI298" s="156" t="n">
        <f aca="false">IF($N$298="nulová",$J$298,0)</f>
        <v>0</v>
      </c>
      <c r="BJ298" s="101" t="s">
        <v>24</v>
      </c>
      <c r="BK298" s="156" t="n">
        <f aca="false">ROUND($I$298*$H$298,2)</f>
        <v>0</v>
      </c>
      <c r="BL298" s="101" t="s">
        <v>137</v>
      </c>
      <c r="BM298" s="101" t="s">
        <v>388</v>
      </c>
    </row>
    <row r="299" s="12" customFormat="true" ht="15.75" hidden="false" customHeight="true" outlineLevel="0" collapsed="false">
      <c r="B299" s="157"/>
      <c r="D299" s="158" t="s">
        <v>139</v>
      </c>
      <c r="E299" s="159"/>
      <c r="F299" s="159" t="s">
        <v>140</v>
      </c>
      <c r="H299" s="160"/>
      <c r="L299" s="157"/>
      <c r="M299" s="161"/>
      <c r="T299" s="162"/>
      <c r="AT299" s="160" t="s">
        <v>139</v>
      </c>
      <c r="AU299" s="160" t="s">
        <v>83</v>
      </c>
      <c r="AV299" s="160" t="s">
        <v>24</v>
      </c>
      <c r="AW299" s="160" t="s">
        <v>96</v>
      </c>
      <c r="AX299" s="160" t="s">
        <v>74</v>
      </c>
      <c r="AY299" s="160" t="s">
        <v>130</v>
      </c>
    </row>
    <row r="300" s="12" customFormat="true" ht="15.75" hidden="false" customHeight="true" outlineLevel="0" collapsed="false">
      <c r="B300" s="157"/>
      <c r="D300" s="163" t="s">
        <v>139</v>
      </c>
      <c r="E300" s="160"/>
      <c r="F300" s="159" t="s">
        <v>141</v>
      </c>
      <c r="H300" s="160"/>
      <c r="L300" s="157"/>
      <c r="M300" s="161"/>
      <c r="T300" s="162"/>
      <c r="AT300" s="160" t="s">
        <v>139</v>
      </c>
      <c r="AU300" s="160" t="s">
        <v>83</v>
      </c>
      <c r="AV300" s="160" t="s">
        <v>24</v>
      </c>
      <c r="AW300" s="160" t="s">
        <v>96</v>
      </c>
      <c r="AX300" s="160" t="s">
        <v>74</v>
      </c>
      <c r="AY300" s="160" t="s">
        <v>130</v>
      </c>
    </row>
    <row r="301" s="12" customFormat="true" ht="15.75" hidden="false" customHeight="true" outlineLevel="0" collapsed="false">
      <c r="B301" s="164"/>
      <c r="D301" s="163" t="s">
        <v>139</v>
      </c>
      <c r="E301" s="165"/>
      <c r="F301" s="166" t="s">
        <v>389</v>
      </c>
      <c r="H301" s="167" t="n">
        <v>3</v>
      </c>
      <c r="L301" s="164"/>
      <c r="M301" s="168"/>
      <c r="T301" s="169"/>
      <c r="AT301" s="165" t="s">
        <v>139</v>
      </c>
      <c r="AU301" s="165" t="s">
        <v>83</v>
      </c>
      <c r="AV301" s="165" t="s">
        <v>83</v>
      </c>
      <c r="AW301" s="165" t="s">
        <v>96</v>
      </c>
      <c r="AX301" s="165" t="s">
        <v>74</v>
      </c>
      <c r="AY301" s="165" t="s">
        <v>130</v>
      </c>
    </row>
    <row r="302" s="12" customFormat="true" ht="15.75" hidden="false" customHeight="true" outlineLevel="0" collapsed="false">
      <c r="B302" s="157"/>
      <c r="D302" s="163" t="s">
        <v>139</v>
      </c>
      <c r="E302" s="160"/>
      <c r="F302" s="159" t="s">
        <v>143</v>
      </c>
      <c r="H302" s="160"/>
      <c r="L302" s="157"/>
      <c r="M302" s="161"/>
      <c r="T302" s="162"/>
      <c r="AT302" s="160" t="s">
        <v>139</v>
      </c>
      <c r="AU302" s="160" t="s">
        <v>83</v>
      </c>
      <c r="AV302" s="160" t="s">
        <v>24</v>
      </c>
      <c r="AW302" s="160" t="s">
        <v>96</v>
      </c>
      <c r="AX302" s="160" t="s">
        <v>74</v>
      </c>
      <c r="AY302" s="160" t="s">
        <v>130</v>
      </c>
    </row>
    <row r="303" s="12" customFormat="true" ht="15.75" hidden="false" customHeight="true" outlineLevel="0" collapsed="false">
      <c r="B303" s="164"/>
      <c r="D303" s="163" t="s">
        <v>139</v>
      </c>
      <c r="E303" s="165"/>
      <c r="F303" s="166" t="s">
        <v>390</v>
      </c>
      <c r="H303" s="167" t="n">
        <v>5.4</v>
      </c>
      <c r="L303" s="164"/>
      <c r="M303" s="168"/>
      <c r="T303" s="169"/>
      <c r="AT303" s="165" t="s">
        <v>139</v>
      </c>
      <c r="AU303" s="165" t="s">
        <v>83</v>
      </c>
      <c r="AV303" s="165" t="s">
        <v>83</v>
      </c>
      <c r="AW303" s="165" t="s">
        <v>96</v>
      </c>
      <c r="AX303" s="165" t="s">
        <v>74</v>
      </c>
      <c r="AY303" s="165" t="s">
        <v>130</v>
      </c>
    </row>
    <row r="304" s="12" customFormat="true" ht="15.75" hidden="false" customHeight="true" outlineLevel="0" collapsed="false">
      <c r="B304" s="157"/>
      <c r="D304" s="163" t="s">
        <v>139</v>
      </c>
      <c r="E304" s="160"/>
      <c r="F304" s="159" t="s">
        <v>391</v>
      </c>
      <c r="H304" s="160"/>
      <c r="L304" s="157"/>
      <c r="M304" s="161"/>
      <c r="T304" s="162"/>
      <c r="AT304" s="160" t="s">
        <v>139</v>
      </c>
      <c r="AU304" s="160" t="s">
        <v>83</v>
      </c>
      <c r="AV304" s="160" t="s">
        <v>24</v>
      </c>
      <c r="AW304" s="160" t="s">
        <v>96</v>
      </c>
      <c r="AX304" s="160" t="s">
        <v>74</v>
      </c>
      <c r="AY304" s="160" t="s">
        <v>130</v>
      </c>
    </row>
    <row r="305" s="12" customFormat="true" ht="15.75" hidden="false" customHeight="true" outlineLevel="0" collapsed="false">
      <c r="B305" s="157"/>
      <c r="D305" s="163" t="s">
        <v>139</v>
      </c>
      <c r="E305" s="160"/>
      <c r="F305" s="159" t="s">
        <v>141</v>
      </c>
      <c r="H305" s="160"/>
      <c r="L305" s="157"/>
      <c r="M305" s="161"/>
      <c r="T305" s="162"/>
      <c r="AT305" s="160" t="s">
        <v>139</v>
      </c>
      <c r="AU305" s="160" t="s">
        <v>83</v>
      </c>
      <c r="AV305" s="160" t="s">
        <v>24</v>
      </c>
      <c r="AW305" s="160" t="s">
        <v>96</v>
      </c>
      <c r="AX305" s="160" t="s">
        <v>74</v>
      </c>
      <c r="AY305" s="160" t="s">
        <v>130</v>
      </c>
    </row>
    <row r="306" s="12" customFormat="true" ht="15.75" hidden="false" customHeight="true" outlineLevel="0" collapsed="false">
      <c r="B306" s="164"/>
      <c r="D306" s="163" t="s">
        <v>139</v>
      </c>
      <c r="E306" s="165"/>
      <c r="F306" s="166" t="s">
        <v>392</v>
      </c>
      <c r="H306" s="167" t="n">
        <v>13.6</v>
      </c>
      <c r="L306" s="164"/>
      <c r="M306" s="168"/>
      <c r="T306" s="169"/>
      <c r="AT306" s="165" t="s">
        <v>139</v>
      </c>
      <c r="AU306" s="165" t="s">
        <v>83</v>
      </c>
      <c r="AV306" s="165" t="s">
        <v>83</v>
      </c>
      <c r="AW306" s="165" t="s">
        <v>96</v>
      </c>
      <c r="AX306" s="165" t="s">
        <v>74</v>
      </c>
      <c r="AY306" s="165" t="s">
        <v>130</v>
      </c>
    </row>
    <row r="307" s="12" customFormat="true" ht="15.75" hidden="false" customHeight="true" outlineLevel="0" collapsed="false">
      <c r="B307" s="157"/>
      <c r="D307" s="163" t="s">
        <v>139</v>
      </c>
      <c r="E307" s="160"/>
      <c r="F307" s="159" t="s">
        <v>200</v>
      </c>
      <c r="H307" s="160"/>
      <c r="L307" s="157"/>
      <c r="M307" s="161"/>
      <c r="T307" s="162"/>
      <c r="AT307" s="160" t="s">
        <v>139</v>
      </c>
      <c r="AU307" s="160" t="s">
        <v>83</v>
      </c>
      <c r="AV307" s="160" t="s">
        <v>24</v>
      </c>
      <c r="AW307" s="160" t="s">
        <v>96</v>
      </c>
      <c r="AX307" s="160" t="s">
        <v>74</v>
      </c>
      <c r="AY307" s="160" t="s">
        <v>130</v>
      </c>
    </row>
    <row r="308" s="12" customFormat="true" ht="15.75" hidden="false" customHeight="true" outlineLevel="0" collapsed="false">
      <c r="B308" s="164"/>
      <c r="D308" s="163" t="s">
        <v>139</v>
      </c>
      <c r="E308" s="165"/>
      <c r="F308" s="166" t="s">
        <v>393</v>
      </c>
      <c r="H308" s="167" t="n">
        <v>10.8</v>
      </c>
      <c r="L308" s="164"/>
      <c r="M308" s="168"/>
      <c r="T308" s="169"/>
      <c r="AT308" s="165" t="s">
        <v>139</v>
      </c>
      <c r="AU308" s="165" t="s">
        <v>83</v>
      </c>
      <c r="AV308" s="165" t="s">
        <v>83</v>
      </c>
      <c r="AW308" s="165" t="s">
        <v>96</v>
      </c>
      <c r="AX308" s="165" t="s">
        <v>74</v>
      </c>
      <c r="AY308" s="165" t="s">
        <v>130</v>
      </c>
    </row>
    <row r="309" s="12" customFormat="true" ht="15.75" hidden="false" customHeight="true" outlineLevel="0" collapsed="false">
      <c r="B309" s="157"/>
      <c r="D309" s="163" t="s">
        <v>139</v>
      </c>
      <c r="E309" s="160"/>
      <c r="F309" s="159" t="s">
        <v>202</v>
      </c>
      <c r="H309" s="160"/>
      <c r="L309" s="157"/>
      <c r="M309" s="161"/>
      <c r="T309" s="162"/>
      <c r="AT309" s="160" t="s">
        <v>139</v>
      </c>
      <c r="AU309" s="160" t="s">
        <v>83</v>
      </c>
      <c r="AV309" s="160" t="s">
        <v>24</v>
      </c>
      <c r="AW309" s="160" t="s">
        <v>96</v>
      </c>
      <c r="AX309" s="160" t="s">
        <v>74</v>
      </c>
      <c r="AY309" s="160" t="s">
        <v>130</v>
      </c>
    </row>
    <row r="310" s="12" customFormat="true" ht="15.75" hidden="false" customHeight="true" outlineLevel="0" collapsed="false">
      <c r="B310" s="164"/>
      <c r="D310" s="163" t="s">
        <v>139</v>
      </c>
      <c r="E310" s="165"/>
      <c r="F310" s="166" t="s">
        <v>394</v>
      </c>
      <c r="H310" s="167" t="n">
        <v>5</v>
      </c>
      <c r="L310" s="164"/>
      <c r="M310" s="168"/>
      <c r="T310" s="169"/>
      <c r="AT310" s="165" t="s">
        <v>139</v>
      </c>
      <c r="AU310" s="165" t="s">
        <v>83</v>
      </c>
      <c r="AV310" s="165" t="s">
        <v>83</v>
      </c>
      <c r="AW310" s="165" t="s">
        <v>96</v>
      </c>
      <c r="AX310" s="165" t="s">
        <v>74</v>
      </c>
      <c r="AY310" s="165" t="s">
        <v>130</v>
      </c>
    </row>
    <row r="311" s="12" customFormat="true" ht="15.75" hidden="false" customHeight="true" outlineLevel="0" collapsed="false">
      <c r="B311" s="157"/>
      <c r="D311" s="163" t="s">
        <v>139</v>
      </c>
      <c r="E311" s="160"/>
      <c r="F311" s="159" t="s">
        <v>143</v>
      </c>
      <c r="H311" s="160"/>
      <c r="L311" s="157"/>
      <c r="M311" s="161"/>
      <c r="T311" s="162"/>
      <c r="AT311" s="160" t="s">
        <v>139</v>
      </c>
      <c r="AU311" s="160" t="s">
        <v>83</v>
      </c>
      <c r="AV311" s="160" t="s">
        <v>24</v>
      </c>
      <c r="AW311" s="160" t="s">
        <v>96</v>
      </c>
      <c r="AX311" s="160" t="s">
        <v>74</v>
      </c>
      <c r="AY311" s="160" t="s">
        <v>130</v>
      </c>
    </row>
    <row r="312" s="12" customFormat="true" ht="15.75" hidden="false" customHeight="true" outlineLevel="0" collapsed="false">
      <c r="B312" s="164"/>
      <c r="D312" s="163" t="s">
        <v>139</v>
      </c>
      <c r="E312" s="165"/>
      <c r="F312" s="166" t="s">
        <v>395</v>
      </c>
      <c r="H312" s="167" t="n">
        <v>9.8</v>
      </c>
      <c r="L312" s="164"/>
      <c r="M312" s="168"/>
      <c r="T312" s="169"/>
      <c r="AT312" s="165" t="s">
        <v>139</v>
      </c>
      <c r="AU312" s="165" t="s">
        <v>83</v>
      </c>
      <c r="AV312" s="165" t="s">
        <v>83</v>
      </c>
      <c r="AW312" s="165" t="s">
        <v>96</v>
      </c>
      <c r="AX312" s="165" t="s">
        <v>74</v>
      </c>
      <c r="AY312" s="165" t="s">
        <v>130</v>
      </c>
    </row>
    <row r="313" s="12" customFormat="true" ht="15.75" hidden="false" customHeight="true" outlineLevel="0" collapsed="false">
      <c r="B313" s="33"/>
      <c r="C313" s="145" t="s">
        <v>396</v>
      </c>
      <c r="D313" s="145" t="s">
        <v>132</v>
      </c>
      <c r="E313" s="146" t="s">
        <v>397</v>
      </c>
      <c r="F313" s="147" t="s">
        <v>398</v>
      </c>
      <c r="G313" s="148" t="s">
        <v>358</v>
      </c>
      <c r="H313" s="149" t="n">
        <v>2</v>
      </c>
      <c r="I313" s="150"/>
      <c r="J313" s="151" t="n">
        <f aca="false">ROUND($I$313*$H$313,2)</f>
        <v>0</v>
      </c>
      <c r="K313" s="147" t="s">
        <v>136</v>
      </c>
      <c r="L313" s="33"/>
      <c r="M313" s="152"/>
      <c r="N313" s="153" t="s">
        <v>45</v>
      </c>
      <c r="P313" s="154" t="n">
        <f aca="false">$O$313*$H$313</f>
        <v>0</v>
      </c>
      <c r="Q313" s="154" t="n">
        <v>0.01547</v>
      </c>
      <c r="R313" s="154" t="n">
        <f aca="false">$Q$313*$H$313</f>
        <v>0.03094</v>
      </c>
      <c r="S313" s="154" t="n">
        <v>0</v>
      </c>
      <c r="T313" s="155" t="n">
        <f aca="false">$S$313*$H$313</f>
        <v>0</v>
      </c>
      <c r="AR313" s="101" t="s">
        <v>137</v>
      </c>
      <c r="AT313" s="101" t="s">
        <v>132</v>
      </c>
      <c r="AU313" s="101" t="s">
        <v>83</v>
      </c>
      <c r="AY313" s="12" t="s">
        <v>130</v>
      </c>
      <c r="BE313" s="156" t="n">
        <f aca="false">IF($N$313="základní",$J$313,0)</f>
        <v>0</v>
      </c>
      <c r="BF313" s="156" t="n">
        <f aca="false">IF($N$313="snížená",$J$313,0)</f>
        <v>0</v>
      </c>
      <c r="BG313" s="156" t="n">
        <f aca="false">IF($N$313="zákl. přenesená",$J$313,0)</f>
        <v>0</v>
      </c>
      <c r="BH313" s="156" t="n">
        <f aca="false">IF($N$313="sníž. přenesená",$J$313,0)</f>
        <v>0</v>
      </c>
      <c r="BI313" s="156" t="n">
        <f aca="false">IF($N$313="nulová",$J$313,0)</f>
        <v>0</v>
      </c>
      <c r="BJ313" s="101" t="s">
        <v>24</v>
      </c>
      <c r="BK313" s="156" t="n">
        <f aca="false">ROUND($I$313*$H$313,2)</f>
        <v>0</v>
      </c>
      <c r="BL313" s="101" t="s">
        <v>137</v>
      </c>
      <c r="BM313" s="101" t="s">
        <v>399</v>
      </c>
    </row>
    <row r="314" s="12" customFormat="true" ht="15.75" hidden="false" customHeight="true" outlineLevel="0" collapsed="false">
      <c r="B314" s="33"/>
      <c r="C314" s="173" t="s">
        <v>400</v>
      </c>
      <c r="D314" s="173" t="s">
        <v>274</v>
      </c>
      <c r="E314" s="171" t="s">
        <v>401</v>
      </c>
      <c r="F314" s="172" t="s">
        <v>402</v>
      </c>
      <c r="G314" s="173" t="s">
        <v>358</v>
      </c>
      <c r="H314" s="174" t="n">
        <v>2</v>
      </c>
      <c r="I314" s="175"/>
      <c r="J314" s="176" t="n">
        <f aca="false">ROUND($I$314*$H$314,2)</f>
        <v>0</v>
      </c>
      <c r="K314" s="172" t="s">
        <v>376</v>
      </c>
      <c r="L314" s="177"/>
      <c r="M314" s="178"/>
      <c r="N314" s="179" t="s">
        <v>45</v>
      </c>
      <c r="P314" s="154" t="n">
        <f aca="false">$O$314*$H$314</f>
        <v>0</v>
      </c>
      <c r="Q314" s="154" t="n">
        <v>0.00036</v>
      </c>
      <c r="R314" s="154" t="n">
        <f aca="false">$Q$314*$H$314</f>
        <v>0.00072</v>
      </c>
      <c r="S314" s="154" t="n">
        <v>0</v>
      </c>
      <c r="T314" s="155" t="n">
        <f aca="false">$S$314*$H$314</f>
        <v>0</v>
      </c>
      <c r="AR314" s="101" t="s">
        <v>337</v>
      </c>
      <c r="AT314" s="101" t="s">
        <v>274</v>
      </c>
      <c r="AU314" s="101" t="s">
        <v>83</v>
      </c>
      <c r="AY314" s="101" t="s">
        <v>130</v>
      </c>
      <c r="BE314" s="156" t="n">
        <f aca="false">IF($N$314="základní",$J$314,0)</f>
        <v>0</v>
      </c>
      <c r="BF314" s="156" t="n">
        <f aca="false">IF($N$314="snížená",$J$314,0)</f>
        <v>0</v>
      </c>
      <c r="BG314" s="156" t="n">
        <f aca="false">IF($N$314="zákl. přenesená",$J$314,0)</f>
        <v>0</v>
      </c>
      <c r="BH314" s="156" t="n">
        <f aca="false">IF($N$314="sníž. přenesená",$J$314,0)</f>
        <v>0</v>
      </c>
      <c r="BI314" s="156" t="n">
        <f aca="false">IF($N$314="nulová",$J$314,0)</f>
        <v>0</v>
      </c>
      <c r="BJ314" s="101" t="s">
        <v>24</v>
      </c>
      <c r="BK314" s="156" t="n">
        <f aca="false">ROUND($I$314*$H$314,2)</f>
        <v>0</v>
      </c>
      <c r="BL314" s="101" t="s">
        <v>237</v>
      </c>
      <c r="BM314" s="101" t="s">
        <v>403</v>
      </c>
    </row>
    <row r="315" s="12" customFormat="true" ht="15.75" hidden="false" customHeight="true" outlineLevel="0" collapsed="false">
      <c r="B315" s="33"/>
      <c r="C315" s="148" t="s">
        <v>404</v>
      </c>
      <c r="D315" s="148" t="s">
        <v>132</v>
      </c>
      <c r="E315" s="146" t="s">
        <v>405</v>
      </c>
      <c r="F315" s="147" t="s">
        <v>406</v>
      </c>
      <c r="G315" s="148" t="s">
        <v>162</v>
      </c>
      <c r="H315" s="149" t="n">
        <v>3.014</v>
      </c>
      <c r="I315" s="150"/>
      <c r="J315" s="151" t="n">
        <f aca="false">ROUND($I$315*$H$315,2)</f>
        <v>0</v>
      </c>
      <c r="K315" s="147" t="s">
        <v>136</v>
      </c>
      <c r="L315" s="33"/>
      <c r="M315" s="152"/>
      <c r="N315" s="153" t="s">
        <v>45</v>
      </c>
      <c r="P315" s="154" t="n">
        <f aca="false">$O$315*$H$315</f>
        <v>0</v>
      </c>
      <c r="Q315" s="154" t="n">
        <v>0</v>
      </c>
      <c r="R315" s="154" t="n">
        <f aca="false">$Q$315*$H$315</f>
        <v>0</v>
      </c>
      <c r="S315" s="154" t="n">
        <v>2.2</v>
      </c>
      <c r="T315" s="155" t="n">
        <f aca="false">$S$315*$H$315</f>
        <v>6.6308</v>
      </c>
      <c r="AR315" s="101" t="s">
        <v>137</v>
      </c>
      <c r="AT315" s="101" t="s">
        <v>132</v>
      </c>
      <c r="AU315" s="101" t="s">
        <v>83</v>
      </c>
      <c r="AY315" s="101" t="s">
        <v>130</v>
      </c>
      <c r="BE315" s="156" t="n">
        <f aca="false">IF($N$315="základní",$J$315,0)</f>
        <v>0</v>
      </c>
      <c r="BF315" s="156" t="n">
        <f aca="false">IF($N$315="snížená",$J$315,0)</f>
        <v>0</v>
      </c>
      <c r="BG315" s="156" t="n">
        <f aca="false">IF($N$315="zákl. přenesená",$J$315,0)</f>
        <v>0</v>
      </c>
      <c r="BH315" s="156" t="n">
        <f aca="false">IF($N$315="sníž. přenesená",$J$315,0)</f>
        <v>0</v>
      </c>
      <c r="BI315" s="156" t="n">
        <f aca="false">IF($N$315="nulová",$J$315,0)</f>
        <v>0</v>
      </c>
      <c r="BJ315" s="101" t="s">
        <v>24</v>
      </c>
      <c r="BK315" s="156" t="n">
        <f aca="false">ROUND($I$315*$H$315,2)</f>
        <v>0</v>
      </c>
      <c r="BL315" s="101" t="s">
        <v>137</v>
      </c>
      <c r="BM315" s="101" t="s">
        <v>407</v>
      </c>
    </row>
    <row r="316" s="12" customFormat="true" ht="15.75" hidden="false" customHeight="true" outlineLevel="0" collapsed="false">
      <c r="B316" s="157"/>
      <c r="D316" s="158" t="s">
        <v>139</v>
      </c>
      <c r="E316" s="159"/>
      <c r="F316" s="159" t="s">
        <v>391</v>
      </c>
      <c r="H316" s="160"/>
      <c r="L316" s="157"/>
      <c r="M316" s="161"/>
      <c r="T316" s="162"/>
      <c r="AT316" s="160" t="s">
        <v>139</v>
      </c>
      <c r="AU316" s="160" t="s">
        <v>83</v>
      </c>
      <c r="AV316" s="160" t="s">
        <v>24</v>
      </c>
      <c r="AW316" s="160" t="s">
        <v>96</v>
      </c>
      <c r="AX316" s="160" t="s">
        <v>74</v>
      </c>
      <c r="AY316" s="160" t="s">
        <v>130</v>
      </c>
    </row>
    <row r="317" s="12" customFormat="true" ht="15.75" hidden="false" customHeight="true" outlineLevel="0" collapsed="false">
      <c r="B317" s="157"/>
      <c r="D317" s="163" t="s">
        <v>139</v>
      </c>
      <c r="E317" s="160"/>
      <c r="F317" s="159" t="s">
        <v>141</v>
      </c>
      <c r="H317" s="160"/>
      <c r="L317" s="157"/>
      <c r="M317" s="161"/>
      <c r="T317" s="162"/>
      <c r="AT317" s="160" t="s">
        <v>139</v>
      </c>
      <c r="AU317" s="160" t="s">
        <v>83</v>
      </c>
      <c r="AV317" s="160" t="s">
        <v>24</v>
      </c>
      <c r="AW317" s="160" t="s">
        <v>96</v>
      </c>
      <c r="AX317" s="160" t="s">
        <v>74</v>
      </c>
      <c r="AY317" s="160" t="s">
        <v>130</v>
      </c>
    </row>
    <row r="318" s="12" customFormat="true" ht="15.75" hidden="false" customHeight="true" outlineLevel="0" collapsed="false">
      <c r="B318" s="164"/>
      <c r="D318" s="163" t="s">
        <v>139</v>
      </c>
      <c r="E318" s="165"/>
      <c r="F318" s="166" t="s">
        <v>305</v>
      </c>
      <c r="H318" s="167" t="n">
        <v>1.02</v>
      </c>
      <c r="L318" s="164"/>
      <c r="M318" s="168"/>
      <c r="T318" s="169"/>
      <c r="AT318" s="165" t="s">
        <v>139</v>
      </c>
      <c r="AU318" s="165" t="s">
        <v>83</v>
      </c>
      <c r="AV318" s="165" t="s">
        <v>83</v>
      </c>
      <c r="AW318" s="165" t="s">
        <v>96</v>
      </c>
      <c r="AX318" s="165" t="s">
        <v>74</v>
      </c>
      <c r="AY318" s="165" t="s">
        <v>130</v>
      </c>
    </row>
    <row r="319" s="12" customFormat="true" ht="15.75" hidden="false" customHeight="true" outlineLevel="0" collapsed="false">
      <c r="B319" s="157"/>
      <c r="D319" s="163" t="s">
        <v>139</v>
      </c>
      <c r="E319" s="160"/>
      <c r="F319" s="159" t="s">
        <v>200</v>
      </c>
      <c r="H319" s="160"/>
      <c r="L319" s="157"/>
      <c r="M319" s="161"/>
      <c r="T319" s="162"/>
      <c r="AT319" s="160" t="s">
        <v>139</v>
      </c>
      <c r="AU319" s="160" t="s">
        <v>83</v>
      </c>
      <c r="AV319" s="160" t="s">
        <v>24</v>
      </c>
      <c r="AW319" s="160" t="s">
        <v>96</v>
      </c>
      <c r="AX319" s="160" t="s">
        <v>74</v>
      </c>
      <c r="AY319" s="160" t="s">
        <v>130</v>
      </c>
    </row>
    <row r="320" s="12" customFormat="true" ht="15.75" hidden="false" customHeight="true" outlineLevel="0" collapsed="false">
      <c r="B320" s="164"/>
      <c r="D320" s="163" t="s">
        <v>139</v>
      </c>
      <c r="E320" s="165"/>
      <c r="F320" s="166" t="s">
        <v>306</v>
      </c>
      <c r="H320" s="167" t="n">
        <v>0.81</v>
      </c>
      <c r="L320" s="164"/>
      <c r="M320" s="168"/>
      <c r="T320" s="169"/>
      <c r="AT320" s="165" t="s">
        <v>139</v>
      </c>
      <c r="AU320" s="165" t="s">
        <v>83</v>
      </c>
      <c r="AV320" s="165" t="s">
        <v>83</v>
      </c>
      <c r="AW320" s="165" t="s">
        <v>96</v>
      </c>
      <c r="AX320" s="165" t="s">
        <v>74</v>
      </c>
      <c r="AY320" s="165" t="s">
        <v>130</v>
      </c>
    </row>
    <row r="321" s="12" customFormat="true" ht="15.75" hidden="false" customHeight="true" outlineLevel="0" collapsed="false">
      <c r="B321" s="157"/>
      <c r="D321" s="163" t="s">
        <v>139</v>
      </c>
      <c r="E321" s="160"/>
      <c r="F321" s="159" t="s">
        <v>202</v>
      </c>
      <c r="H321" s="160"/>
      <c r="L321" s="157"/>
      <c r="M321" s="161"/>
      <c r="T321" s="162"/>
      <c r="AT321" s="160" t="s">
        <v>139</v>
      </c>
      <c r="AU321" s="160" t="s">
        <v>83</v>
      </c>
      <c r="AV321" s="160" t="s">
        <v>24</v>
      </c>
      <c r="AW321" s="160" t="s">
        <v>96</v>
      </c>
      <c r="AX321" s="160" t="s">
        <v>74</v>
      </c>
      <c r="AY321" s="160" t="s">
        <v>130</v>
      </c>
    </row>
    <row r="322" s="12" customFormat="true" ht="15.75" hidden="false" customHeight="true" outlineLevel="0" collapsed="false">
      <c r="B322" s="164"/>
      <c r="D322" s="163" t="s">
        <v>139</v>
      </c>
      <c r="E322" s="165"/>
      <c r="F322" s="166" t="s">
        <v>307</v>
      </c>
      <c r="H322" s="167" t="n">
        <v>0.375</v>
      </c>
      <c r="L322" s="164"/>
      <c r="M322" s="168"/>
      <c r="T322" s="169"/>
      <c r="AT322" s="165" t="s">
        <v>139</v>
      </c>
      <c r="AU322" s="165" t="s">
        <v>83</v>
      </c>
      <c r="AV322" s="165" t="s">
        <v>83</v>
      </c>
      <c r="AW322" s="165" t="s">
        <v>96</v>
      </c>
      <c r="AX322" s="165" t="s">
        <v>74</v>
      </c>
      <c r="AY322" s="165" t="s">
        <v>130</v>
      </c>
    </row>
    <row r="323" s="12" customFormat="true" ht="15.75" hidden="false" customHeight="true" outlineLevel="0" collapsed="false">
      <c r="B323" s="157"/>
      <c r="D323" s="163" t="s">
        <v>139</v>
      </c>
      <c r="E323" s="160"/>
      <c r="F323" s="159" t="s">
        <v>143</v>
      </c>
      <c r="H323" s="160"/>
      <c r="L323" s="157"/>
      <c r="M323" s="161"/>
      <c r="T323" s="162"/>
      <c r="AT323" s="160" t="s">
        <v>139</v>
      </c>
      <c r="AU323" s="160" t="s">
        <v>83</v>
      </c>
      <c r="AV323" s="160" t="s">
        <v>24</v>
      </c>
      <c r="AW323" s="160" t="s">
        <v>96</v>
      </c>
      <c r="AX323" s="160" t="s">
        <v>74</v>
      </c>
      <c r="AY323" s="160" t="s">
        <v>130</v>
      </c>
    </row>
    <row r="324" s="12" customFormat="true" ht="15.75" hidden="false" customHeight="true" outlineLevel="0" collapsed="false">
      <c r="B324" s="164"/>
      <c r="D324" s="163" t="s">
        <v>139</v>
      </c>
      <c r="E324" s="165"/>
      <c r="F324" s="166" t="s">
        <v>336</v>
      </c>
      <c r="H324" s="167" t="n">
        <v>0.809</v>
      </c>
      <c r="L324" s="164"/>
      <c r="M324" s="168"/>
      <c r="T324" s="169"/>
      <c r="AT324" s="165" t="s">
        <v>139</v>
      </c>
      <c r="AU324" s="165" t="s">
        <v>83</v>
      </c>
      <c r="AV324" s="165" t="s">
        <v>83</v>
      </c>
      <c r="AW324" s="165" t="s">
        <v>96</v>
      </c>
      <c r="AX324" s="165" t="s">
        <v>74</v>
      </c>
      <c r="AY324" s="165" t="s">
        <v>130</v>
      </c>
    </row>
    <row r="325" s="12" customFormat="true" ht="15.75" hidden="false" customHeight="true" outlineLevel="0" collapsed="false">
      <c r="B325" s="33"/>
      <c r="C325" s="145" t="s">
        <v>408</v>
      </c>
      <c r="D325" s="145" t="s">
        <v>132</v>
      </c>
      <c r="E325" s="146" t="s">
        <v>409</v>
      </c>
      <c r="F325" s="147" t="s">
        <v>410</v>
      </c>
      <c r="G325" s="148" t="s">
        <v>162</v>
      </c>
      <c r="H325" s="149" t="n">
        <v>3.014</v>
      </c>
      <c r="I325" s="150"/>
      <c r="J325" s="151" t="n">
        <f aca="false">ROUND($I$325*$H$325,2)</f>
        <v>0</v>
      </c>
      <c r="K325" s="147" t="s">
        <v>136</v>
      </c>
      <c r="L325" s="33"/>
      <c r="M325" s="152"/>
      <c r="N325" s="153" t="s">
        <v>45</v>
      </c>
      <c r="P325" s="154" t="n">
        <f aca="false">$O$325*$H$325</f>
        <v>0</v>
      </c>
      <c r="Q325" s="154" t="n">
        <v>0</v>
      </c>
      <c r="R325" s="154" t="n">
        <f aca="false">$Q$325*$H$325</f>
        <v>0</v>
      </c>
      <c r="S325" s="154" t="n">
        <v>0.029</v>
      </c>
      <c r="T325" s="155" t="n">
        <f aca="false">$S$325*$H$325</f>
        <v>0.087406</v>
      </c>
      <c r="AR325" s="101" t="s">
        <v>137</v>
      </c>
      <c r="AT325" s="101" t="s">
        <v>132</v>
      </c>
      <c r="AU325" s="101" t="s">
        <v>83</v>
      </c>
      <c r="AY325" s="12" t="s">
        <v>130</v>
      </c>
      <c r="BE325" s="156" t="n">
        <f aca="false">IF($N$325="základní",$J$325,0)</f>
        <v>0</v>
      </c>
      <c r="BF325" s="156" t="n">
        <f aca="false">IF($N$325="snížená",$J$325,0)</f>
        <v>0</v>
      </c>
      <c r="BG325" s="156" t="n">
        <f aca="false">IF($N$325="zákl. přenesená",$J$325,0)</f>
        <v>0</v>
      </c>
      <c r="BH325" s="156" t="n">
        <f aca="false">IF($N$325="sníž. přenesená",$J$325,0)</f>
        <v>0</v>
      </c>
      <c r="BI325" s="156" t="n">
        <f aca="false">IF($N$325="nulová",$J$325,0)</f>
        <v>0</v>
      </c>
      <c r="BJ325" s="101" t="s">
        <v>24</v>
      </c>
      <c r="BK325" s="156" t="n">
        <f aca="false">ROUND($I$325*$H$325,2)</f>
        <v>0</v>
      </c>
      <c r="BL325" s="101" t="s">
        <v>137</v>
      </c>
      <c r="BM325" s="101" t="s">
        <v>411</v>
      </c>
    </row>
    <row r="326" s="134" customFormat="true" ht="30.75" hidden="false" customHeight="true" outlineLevel="0" collapsed="false">
      <c r="B326" s="135"/>
      <c r="D326" s="136" t="s">
        <v>73</v>
      </c>
      <c r="E326" s="143" t="s">
        <v>412</v>
      </c>
      <c r="F326" s="143" t="s">
        <v>413</v>
      </c>
      <c r="J326" s="144" t="n">
        <f aca="false">$BK$326</f>
        <v>0</v>
      </c>
      <c r="L326" s="135"/>
      <c r="M326" s="139"/>
      <c r="P326" s="140" t="n">
        <f aca="false">SUM($P$327:$P$342)</f>
        <v>0</v>
      </c>
      <c r="R326" s="140" t="n">
        <f aca="false">SUM($R$327:$R$342)</f>
        <v>0</v>
      </c>
      <c r="T326" s="141" t="n">
        <f aca="false">SUM($T$327:$T$342)</f>
        <v>0</v>
      </c>
      <c r="AR326" s="136" t="s">
        <v>24</v>
      </c>
      <c r="AT326" s="136" t="s">
        <v>73</v>
      </c>
      <c r="AU326" s="136" t="s">
        <v>24</v>
      </c>
      <c r="AY326" s="136" t="s">
        <v>130</v>
      </c>
      <c r="BK326" s="142" t="n">
        <f aca="false">SUM($BK$327:$BK$342)</f>
        <v>0</v>
      </c>
    </row>
    <row r="327" s="12" customFormat="true" ht="15.75" hidden="false" customHeight="true" outlineLevel="0" collapsed="false">
      <c r="B327" s="33"/>
      <c r="C327" s="148" t="s">
        <v>414</v>
      </c>
      <c r="D327" s="148" t="s">
        <v>132</v>
      </c>
      <c r="E327" s="146" t="s">
        <v>415</v>
      </c>
      <c r="F327" s="147" t="s">
        <v>416</v>
      </c>
      <c r="G327" s="148" t="s">
        <v>244</v>
      </c>
      <c r="H327" s="149" t="n">
        <v>6.688</v>
      </c>
      <c r="I327" s="150"/>
      <c r="J327" s="151" t="n">
        <f aca="false">ROUND($I$327*$H$327,2)</f>
        <v>0</v>
      </c>
      <c r="K327" s="147" t="s">
        <v>136</v>
      </c>
      <c r="L327" s="33"/>
      <c r="M327" s="152"/>
      <c r="N327" s="153" t="s">
        <v>45</v>
      </c>
      <c r="P327" s="154" t="n">
        <f aca="false">$O$327*$H$327</f>
        <v>0</v>
      </c>
      <c r="Q327" s="154" t="n">
        <v>0</v>
      </c>
      <c r="R327" s="154" t="n">
        <f aca="false">$Q$327*$H$327</f>
        <v>0</v>
      </c>
      <c r="S327" s="154" t="n">
        <v>0</v>
      </c>
      <c r="T327" s="155" t="n">
        <f aca="false">$S$327*$H$327</f>
        <v>0</v>
      </c>
      <c r="AR327" s="101" t="s">
        <v>137</v>
      </c>
      <c r="AT327" s="101" t="s">
        <v>132</v>
      </c>
      <c r="AU327" s="101" t="s">
        <v>83</v>
      </c>
      <c r="AY327" s="101" t="s">
        <v>130</v>
      </c>
      <c r="BE327" s="156" t="n">
        <f aca="false">IF($N$327="základní",$J$327,0)</f>
        <v>0</v>
      </c>
      <c r="BF327" s="156" t="n">
        <f aca="false">IF($N$327="snížená",$J$327,0)</f>
        <v>0</v>
      </c>
      <c r="BG327" s="156" t="n">
        <f aca="false">IF($N$327="zákl. přenesená",$J$327,0)</f>
        <v>0</v>
      </c>
      <c r="BH327" s="156" t="n">
        <f aca="false">IF($N$327="sníž. přenesená",$J$327,0)</f>
        <v>0</v>
      </c>
      <c r="BI327" s="156" t="n">
        <f aca="false">IF($N$327="nulová",$J$327,0)</f>
        <v>0</v>
      </c>
      <c r="BJ327" s="101" t="s">
        <v>24</v>
      </c>
      <c r="BK327" s="156" t="n">
        <f aca="false">ROUND($I$327*$H$327,2)</f>
        <v>0</v>
      </c>
      <c r="BL327" s="101" t="s">
        <v>137</v>
      </c>
      <c r="BM327" s="101" t="s">
        <v>417</v>
      </c>
    </row>
    <row r="328" s="12" customFormat="true" ht="15.75" hidden="false" customHeight="true" outlineLevel="0" collapsed="false">
      <c r="B328" s="164"/>
      <c r="D328" s="158" t="s">
        <v>139</v>
      </c>
      <c r="E328" s="166"/>
      <c r="F328" s="166" t="s">
        <v>418</v>
      </c>
      <c r="H328" s="167" t="n">
        <v>6.688</v>
      </c>
      <c r="L328" s="164"/>
      <c r="M328" s="168"/>
      <c r="T328" s="169"/>
      <c r="AT328" s="165" t="s">
        <v>139</v>
      </c>
      <c r="AU328" s="165" t="s">
        <v>83</v>
      </c>
      <c r="AV328" s="165" t="s">
        <v>83</v>
      </c>
      <c r="AW328" s="165" t="s">
        <v>96</v>
      </c>
      <c r="AX328" s="165" t="s">
        <v>74</v>
      </c>
      <c r="AY328" s="165" t="s">
        <v>130</v>
      </c>
    </row>
    <row r="329" s="12" customFormat="true" ht="15.75" hidden="false" customHeight="true" outlineLevel="0" collapsed="false">
      <c r="B329" s="33"/>
      <c r="C329" s="145" t="s">
        <v>419</v>
      </c>
      <c r="D329" s="145" t="s">
        <v>132</v>
      </c>
      <c r="E329" s="146" t="s">
        <v>420</v>
      </c>
      <c r="F329" s="147" t="s">
        <v>421</v>
      </c>
      <c r="G329" s="148" t="s">
        <v>244</v>
      </c>
      <c r="H329" s="149" t="n">
        <v>193.952</v>
      </c>
      <c r="I329" s="150"/>
      <c r="J329" s="151" t="n">
        <f aca="false">ROUND($I$329*$H$329,2)</f>
        <v>0</v>
      </c>
      <c r="K329" s="147" t="s">
        <v>136</v>
      </c>
      <c r="L329" s="33"/>
      <c r="M329" s="152"/>
      <c r="N329" s="153" t="s">
        <v>45</v>
      </c>
      <c r="P329" s="154" t="n">
        <f aca="false">$O$329*$H$329</f>
        <v>0</v>
      </c>
      <c r="Q329" s="154" t="n">
        <v>0</v>
      </c>
      <c r="R329" s="154" t="n">
        <f aca="false">$Q$329*$H$329</f>
        <v>0</v>
      </c>
      <c r="S329" s="154" t="n">
        <v>0</v>
      </c>
      <c r="T329" s="155" t="n">
        <f aca="false">$S$329*$H$329</f>
        <v>0</v>
      </c>
      <c r="AR329" s="101" t="s">
        <v>137</v>
      </c>
      <c r="AT329" s="101" t="s">
        <v>132</v>
      </c>
      <c r="AU329" s="101" t="s">
        <v>83</v>
      </c>
      <c r="AY329" s="12" t="s">
        <v>130</v>
      </c>
      <c r="BE329" s="156" t="n">
        <f aca="false">IF($N$329="základní",$J$329,0)</f>
        <v>0</v>
      </c>
      <c r="BF329" s="156" t="n">
        <f aca="false">IF($N$329="snížená",$J$329,0)</f>
        <v>0</v>
      </c>
      <c r="BG329" s="156" t="n">
        <f aca="false">IF($N$329="zákl. přenesená",$J$329,0)</f>
        <v>0</v>
      </c>
      <c r="BH329" s="156" t="n">
        <f aca="false">IF($N$329="sníž. přenesená",$J$329,0)</f>
        <v>0</v>
      </c>
      <c r="BI329" s="156" t="n">
        <f aca="false">IF($N$329="nulová",$J$329,0)</f>
        <v>0</v>
      </c>
      <c r="BJ329" s="101" t="s">
        <v>24</v>
      </c>
      <c r="BK329" s="156" t="n">
        <f aca="false">ROUND($I$329*$H$329,2)</f>
        <v>0</v>
      </c>
      <c r="BL329" s="101" t="s">
        <v>137</v>
      </c>
      <c r="BM329" s="101" t="s">
        <v>422</v>
      </c>
    </row>
    <row r="330" s="12" customFormat="true" ht="15.75" hidden="false" customHeight="true" outlineLevel="0" collapsed="false">
      <c r="B330" s="157"/>
      <c r="D330" s="158" t="s">
        <v>139</v>
      </c>
      <c r="E330" s="159"/>
      <c r="F330" s="159" t="s">
        <v>423</v>
      </c>
      <c r="H330" s="160"/>
      <c r="L330" s="157"/>
      <c r="M330" s="161"/>
      <c r="T330" s="162"/>
      <c r="AT330" s="160" t="s">
        <v>139</v>
      </c>
      <c r="AU330" s="160" t="s">
        <v>83</v>
      </c>
      <c r="AV330" s="160" t="s">
        <v>24</v>
      </c>
      <c r="AW330" s="160" t="s">
        <v>96</v>
      </c>
      <c r="AX330" s="160" t="s">
        <v>74</v>
      </c>
      <c r="AY330" s="160" t="s">
        <v>130</v>
      </c>
    </row>
    <row r="331" s="12" customFormat="true" ht="15.75" hidden="false" customHeight="true" outlineLevel="0" collapsed="false">
      <c r="B331" s="164"/>
      <c r="D331" s="163" t="s">
        <v>139</v>
      </c>
      <c r="E331" s="165"/>
      <c r="F331" s="166" t="s">
        <v>424</v>
      </c>
      <c r="H331" s="167" t="n">
        <v>193.952</v>
      </c>
      <c r="L331" s="164"/>
      <c r="M331" s="168"/>
      <c r="T331" s="169"/>
      <c r="AT331" s="165" t="s">
        <v>139</v>
      </c>
      <c r="AU331" s="165" t="s">
        <v>83</v>
      </c>
      <c r="AV331" s="165" t="s">
        <v>83</v>
      </c>
      <c r="AW331" s="165" t="s">
        <v>96</v>
      </c>
      <c r="AX331" s="165" t="s">
        <v>74</v>
      </c>
      <c r="AY331" s="165" t="s">
        <v>130</v>
      </c>
    </row>
    <row r="332" s="12" customFormat="true" ht="15.75" hidden="false" customHeight="true" outlineLevel="0" collapsed="false">
      <c r="B332" s="33"/>
      <c r="C332" s="145" t="s">
        <v>425</v>
      </c>
      <c r="D332" s="145" t="s">
        <v>132</v>
      </c>
      <c r="E332" s="146" t="s">
        <v>426</v>
      </c>
      <c r="F332" s="147" t="s">
        <v>427</v>
      </c>
      <c r="G332" s="148" t="s">
        <v>244</v>
      </c>
      <c r="H332" s="149" t="n">
        <v>6.688</v>
      </c>
      <c r="I332" s="150"/>
      <c r="J332" s="151" t="n">
        <f aca="false">ROUND($I$332*$H$332,2)</f>
        <v>0</v>
      </c>
      <c r="K332" s="147" t="s">
        <v>136</v>
      </c>
      <c r="L332" s="33"/>
      <c r="M332" s="152"/>
      <c r="N332" s="153" t="s">
        <v>45</v>
      </c>
      <c r="P332" s="154" t="n">
        <f aca="false">$O$332*$H$332</f>
        <v>0</v>
      </c>
      <c r="Q332" s="154" t="n">
        <v>0</v>
      </c>
      <c r="R332" s="154" t="n">
        <f aca="false">$Q$332*$H$332</f>
        <v>0</v>
      </c>
      <c r="S332" s="154" t="n">
        <v>0</v>
      </c>
      <c r="T332" s="155" t="n">
        <f aca="false">$S$332*$H$332</f>
        <v>0</v>
      </c>
      <c r="AR332" s="101" t="s">
        <v>137</v>
      </c>
      <c r="AT332" s="101" t="s">
        <v>132</v>
      </c>
      <c r="AU332" s="101" t="s">
        <v>83</v>
      </c>
      <c r="AY332" s="12" t="s">
        <v>130</v>
      </c>
      <c r="BE332" s="156" t="n">
        <f aca="false">IF($N$332="základní",$J$332,0)</f>
        <v>0</v>
      </c>
      <c r="BF332" s="156" t="n">
        <f aca="false">IF($N$332="snížená",$J$332,0)</f>
        <v>0</v>
      </c>
      <c r="BG332" s="156" t="n">
        <f aca="false">IF($N$332="zákl. přenesená",$J$332,0)</f>
        <v>0</v>
      </c>
      <c r="BH332" s="156" t="n">
        <f aca="false">IF($N$332="sníž. přenesená",$J$332,0)</f>
        <v>0</v>
      </c>
      <c r="BI332" s="156" t="n">
        <f aca="false">IF($N$332="nulová",$J$332,0)</f>
        <v>0</v>
      </c>
      <c r="BJ332" s="101" t="s">
        <v>24</v>
      </c>
      <c r="BK332" s="156" t="n">
        <f aca="false">ROUND($I$332*$H$332,2)</f>
        <v>0</v>
      </c>
      <c r="BL332" s="101" t="s">
        <v>137</v>
      </c>
      <c r="BM332" s="101" t="s">
        <v>428</v>
      </c>
    </row>
    <row r="333" s="12" customFormat="true" ht="15.75" hidden="false" customHeight="true" outlineLevel="0" collapsed="false">
      <c r="B333" s="33"/>
      <c r="C333" s="148" t="s">
        <v>429</v>
      </c>
      <c r="D333" s="148" t="s">
        <v>132</v>
      </c>
      <c r="E333" s="146" t="s">
        <v>430</v>
      </c>
      <c r="F333" s="147" t="s">
        <v>431</v>
      </c>
      <c r="G333" s="148" t="s">
        <v>244</v>
      </c>
      <c r="H333" s="149" t="n">
        <v>18.666</v>
      </c>
      <c r="I333" s="150"/>
      <c r="J333" s="151" t="n">
        <f aca="false">ROUND($I$333*$H$333,2)</f>
        <v>0</v>
      </c>
      <c r="K333" s="147" t="s">
        <v>136</v>
      </c>
      <c r="L333" s="33"/>
      <c r="M333" s="152"/>
      <c r="N333" s="153" t="s">
        <v>45</v>
      </c>
      <c r="P333" s="154" t="n">
        <f aca="false">$O$333*$H$333</f>
        <v>0</v>
      </c>
      <c r="Q333" s="154" t="n">
        <v>0</v>
      </c>
      <c r="R333" s="154" t="n">
        <f aca="false">$Q$333*$H$333</f>
        <v>0</v>
      </c>
      <c r="S333" s="154" t="n">
        <v>0</v>
      </c>
      <c r="T333" s="155" t="n">
        <f aca="false">$S$333*$H$333</f>
        <v>0</v>
      </c>
      <c r="AR333" s="101" t="s">
        <v>137</v>
      </c>
      <c r="AT333" s="101" t="s">
        <v>132</v>
      </c>
      <c r="AU333" s="101" t="s">
        <v>83</v>
      </c>
      <c r="AY333" s="101" t="s">
        <v>130</v>
      </c>
      <c r="BE333" s="156" t="n">
        <f aca="false">IF($N$333="základní",$J$333,0)</f>
        <v>0</v>
      </c>
      <c r="BF333" s="156" t="n">
        <f aca="false">IF($N$333="snížená",$J$333,0)</f>
        <v>0</v>
      </c>
      <c r="BG333" s="156" t="n">
        <f aca="false">IF($N$333="zákl. přenesená",$J$333,0)</f>
        <v>0</v>
      </c>
      <c r="BH333" s="156" t="n">
        <f aca="false">IF($N$333="sníž. přenesená",$J$333,0)</f>
        <v>0</v>
      </c>
      <c r="BI333" s="156" t="n">
        <f aca="false">IF($N$333="nulová",$J$333,0)</f>
        <v>0</v>
      </c>
      <c r="BJ333" s="101" t="s">
        <v>24</v>
      </c>
      <c r="BK333" s="156" t="n">
        <f aca="false">ROUND($I$333*$H$333,2)</f>
        <v>0</v>
      </c>
      <c r="BL333" s="101" t="s">
        <v>137</v>
      </c>
      <c r="BM333" s="101" t="s">
        <v>432</v>
      </c>
    </row>
    <row r="334" s="12" customFormat="true" ht="15.75" hidden="false" customHeight="true" outlineLevel="0" collapsed="false">
      <c r="B334" s="164"/>
      <c r="D334" s="158" t="s">
        <v>139</v>
      </c>
      <c r="E334" s="166"/>
      <c r="F334" s="166" t="s">
        <v>433</v>
      </c>
      <c r="H334" s="167" t="n">
        <v>18.666</v>
      </c>
      <c r="L334" s="164"/>
      <c r="M334" s="168"/>
      <c r="T334" s="169"/>
      <c r="AT334" s="165" t="s">
        <v>139</v>
      </c>
      <c r="AU334" s="165" t="s">
        <v>83</v>
      </c>
      <c r="AV334" s="165" t="s">
        <v>83</v>
      </c>
      <c r="AW334" s="165" t="s">
        <v>96</v>
      </c>
      <c r="AX334" s="165" t="s">
        <v>74</v>
      </c>
      <c r="AY334" s="165" t="s">
        <v>130</v>
      </c>
    </row>
    <row r="335" s="12" customFormat="true" ht="15.75" hidden="false" customHeight="true" outlineLevel="0" collapsed="false">
      <c r="B335" s="33"/>
      <c r="C335" s="145" t="s">
        <v>434</v>
      </c>
      <c r="D335" s="145" t="s">
        <v>132</v>
      </c>
      <c r="E335" s="146" t="s">
        <v>435</v>
      </c>
      <c r="F335" s="147" t="s">
        <v>436</v>
      </c>
      <c r="G335" s="148" t="s">
        <v>244</v>
      </c>
      <c r="H335" s="149" t="n">
        <v>541.314</v>
      </c>
      <c r="I335" s="150"/>
      <c r="J335" s="151" t="n">
        <f aca="false">ROUND($I$335*$H$335,2)</f>
        <v>0</v>
      </c>
      <c r="K335" s="147" t="s">
        <v>136</v>
      </c>
      <c r="L335" s="33"/>
      <c r="M335" s="152"/>
      <c r="N335" s="153" t="s">
        <v>45</v>
      </c>
      <c r="P335" s="154" t="n">
        <f aca="false">$O$335*$H$335</f>
        <v>0</v>
      </c>
      <c r="Q335" s="154" t="n">
        <v>0</v>
      </c>
      <c r="R335" s="154" t="n">
        <f aca="false">$Q$335*$H$335</f>
        <v>0</v>
      </c>
      <c r="S335" s="154" t="n">
        <v>0</v>
      </c>
      <c r="T335" s="155" t="n">
        <f aca="false">$S$335*$H$335</f>
        <v>0</v>
      </c>
      <c r="AR335" s="101" t="s">
        <v>137</v>
      </c>
      <c r="AT335" s="101" t="s">
        <v>132</v>
      </c>
      <c r="AU335" s="101" t="s">
        <v>83</v>
      </c>
      <c r="AY335" s="12" t="s">
        <v>130</v>
      </c>
      <c r="BE335" s="156" t="n">
        <f aca="false">IF($N$335="základní",$J$335,0)</f>
        <v>0</v>
      </c>
      <c r="BF335" s="156" t="n">
        <f aca="false">IF($N$335="snížená",$J$335,0)</f>
        <v>0</v>
      </c>
      <c r="BG335" s="156" t="n">
        <f aca="false">IF($N$335="zákl. přenesená",$J$335,0)</f>
        <v>0</v>
      </c>
      <c r="BH335" s="156" t="n">
        <f aca="false">IF($N$335="sníž. přenesená",$J$335,0)</f>
        <v>0</v>
      </c>
      <c r="BI335" s="156" t="n">
        <f aca="false">IF($N$335="nulová",$J$335,0)</f>
        <v>0</v>
      </c>
      <c r="BJ335" s="101" t="s">
        <v>24</v>
      </c>
      <c r="BK335" s="156" t="n">
        <f aca="false">ROUND($I$335*$H$335,2)</f>
        <v>0</v>
      </c>
      <c r="BL335" s="101" t="s">
        <v>137</v>
      </c>
      <c r="BM335" s="101" t="s">
        <v>437</v>
      </c>
    </row>
    <row r="336" s="12" customFormat="true" ht="15.75" hidden="false" customHeight="true" outlineLevel="0" collapsed="false">
      <c r="B336" s="157"/>
      <c r="D336" s="158" t="s">
        <v>139</v>
      </c>
      <c r="E336" s="159"/>
      <c r="F336" s="159" t="s">
        <v>423</v>
      </c>
      <c r="H336" s="160"/>
      <c r="L336" s="157"/>
      <c r="M336" s="161"/>
      <c r="T336" s="162"/>
      <c r="AT336" s="160" t="s">
        <v>139</v>
      </c>
      <c r="AU336" s="160" t="s">
        <v>83</v>
      </c>
      <c r="AV336" s="160" t="s">
        <v>24</v>
      </c>
      <c r="AW336" s="160" t="s">
        <v>96</v>
      </c>
      <c r="AX336" s="160" t="s">
        <v>74</v>
      </c>
      <c r="AY336" s="160" t="s">
        <v>130</v>
      </c>
    </row>
    <row r="337" s="12" customFormat="true" ht="15.75" hidden="false" customHeight="true" outlineLevel="0" collapsed="false">
      <c r="B337" s="164"/>
      <c r="D337" s="163" t="s">
        <v>139</v>
      </c>
      <c r="E337" s="165"/>
      <c r="F337" s="166" t="s">
        <v>438</v>
      </c>
      <c r="H337" s="167" t="n">
        <v>541.314</v>
      </c>
      <c r="L337" s="164"/>
      <c r="M337" s="168"/>
      <c r="T337" s="169"/>
      <c r="AT337" s="165" t="s">
        <v>139</v>
      </c>
      <c r="AU337" s="165" t="s">
        <v>83</v>
      </c>
      <c r="AV337" s="165" t="s">
        <v>83</v>
      </c>
      <c r="AW337" s="165" t="s">
        <v>96</v>
      </c>
      <c r="AX337" s="165" t="s">
        <v>74</v>
      </c>
      <c r="AY337" s="165" t="s">
        <v>130</v>
      </c>
    </row>
    <row r="338" s="12" customFormat="true" ht="15.75" hidden="false" customHeight="true" outlineLevel="0" collapsed="false">
      <c r="B338" s="33"/>
      <c r="C338" s="145" t="s">
        <v>439</v>
      </c>
      <c r="D338" s="145" t="s">
        <v>132</v>
      </c>
      <c r="E338" s="146" t="s">
        <v>440</v>
      </c>
      <c r="F338" s="147" t="s">
        <v>441</v>
      </c>
      <c r="G338" s="148" t="s">
        <v>244</v>
      </c>
      <c r="H338" s="149" t="n">
        <v>18.666</v>
      </c>
      <c r="I338" s="150"/>
      <c r="J338" s="151" t="n">
        <f aca="false">ROUND($I$338*$H$338,2)</f>
        <v>0</v>
      </c>
      <c r="K338" s="147" t="s">
        <v>136</v>
      </c>
      <c r="L338" s="33"/>
      <c r="M338" s="152"/>
      <c r="N338" s="153" t="s">
        <v>45</v>
      </c>
      <c r="P338" s="154" t="n">
        <f aca="false">$O$338*$H$338</f>
        <v>0</v>
      </c>
      <c r="Q338" s="154" t="n">
        <v>0</v>
      </c>
      <c r="R338" s="154" t="n">
        <f aca="false">$Q$338*$H$338</f>
        <v>0</v>
      </c>
      <c r="S338" s="154" t="n">
        <v>0</v>
      </c>
      <c r="T338" s="155" t="n">
        <f aca="false">$S$338*$H$338</f>
        <v>0</v>
      </c>
      <c r="AR338" s="101" t="s">
        <v>137</v>
      </c>
      <c r="AT338" s="101" t="s">
        <v>132</v>
      </c>
      <c r="AU338" s="101" t="s">
        <v>83</v>
      </c>
      <c r="AY338" s="12" t="s">
        <v>130</v>
      </c>
      <c r="BE338" s="156" t="n">
        <f aca="false">IF($N$338="základní",$J$338,0)</f>
        <v>0</v>
      </c>
      <c r="BF338" s="156" t="n">
        <f aca="false">IF($N$338="snížená",$J$338,0)</f>
        <v>0</v>
      </c>
      <c r="BG338" s="156" t="n">
        <f aca="false">IF($N$338="zákl. přenesená",$J$338,0)</f>
        <v>0</v>
      </c>
      <c r="BH338" s="156" t="n">
        <f aca="false">IF($N$338="sníž. přenesená",$J$338,0)</f>
        <v>0</v>
      </c>
      <c r="BI338" s="156" t="n">
        <f aca="false">IF($N$338="nulová",$J$338,0)</f>
        <v>0</v>
      </c>
      <c r="BJ338" s="101" t="s">
        <v>24</v>
      </c>
      <c r="BK338" s="156" t="n">
        <f aca="false">ROUND($I$338*$H$338,2)</f>
        <v>0</v>
      </c>
      <c r="BL338" s="101" t="s">
        <v>137</v>
      </c>
      <c r="BM338" s="101" t="s">
        <v>442</v>
      </c>
    </row>
    <row r="339" s="12" customFormat="true" ht="15.75" hidden="false" customHeight="true" outlineLevel="0" collapsed="false">
      <c r="B339" s="33"/>
      <c r="C339" s="148" t="s">
        <v>443</v>
      </c>
      <c r="D339" s="148" t="s">
        <v>132</v>
      </c>
      <c r="E339" s="146" t="s">
        <v>444</v>
      </c>
      <c r="F339" s="147" t="s">
        <v>445</v>
      </c>
      <c r="G339" s="148" t="s">
        <v>244</v>
      </c>
      <c r="H339" s="149" t="n">
        <v>1.04</v>
      </c>
      <c r="I339" s="150"/>
      <c r="J339" s="151" t="n">
        <f aca="false">ROUND($I$339*$H$339,2)</f>
        <v>0</v>
      </c>
      <c r="K339" s="147" t="s">
        <v>136</v>
      </c>
      <c r="L339" s="33"/>
      <c r="M339" s="152"/>
      <c r="N339" s="153" t="s">
        <v>45</v>
      </c>
      <c r="P339" s="154" t="n">
        <f aca="false">$O$339*$H$339</f>
        <v>0</v>
      </c>
      <c r="Q339" s="154" t="n">
        <v>0</v>
      </c>
      <c r="R339" s="154" t="n">
        <f aca="false">$Q$339*$H$339</f>
        <v>0</v>
      </c>
      <c r="S339" s="154" t="n">
        <v>0</v>
      </c>
      <c r="T339" s="155" t="n">
        <f aca="false">$S$339*$H$339</f>
        <v>0</v>
      </c>
      <c r="AR339" s="101" t="s">
        <v>137</v>
      </c>
      <c r="AT339" s="101" t="s">
        <v>132</v>
      </c>
      <c r="AU339" s="101" t="s">
        <v>83</v>
      </c>
      <c r="AY339" s="101" t="s">
        <v>130</v>
      </c>
      <c r="BE339" s="156" t="n">
        <f aca="false">IF($N$339="základní",$J$339,0)</f>
        <v>0</v>
      </c>
      <c r="BF339" s="156" t="n">
        <f aca="false">IF($N$339="snížená",$J$339,0)</f>
        <v>0</v>
      </c>
      <c r="BG339" s="156" t="n">
        <f aca="false">IF($N$339="zákl. přenesená",$J$339,0)</f>
        <v>0</v>
      </c>
      <c r="BH339" s="156" t="n">
        <f aca="false">IF($N$339="sníž. přenesená",$J$339,0)</f>
        <v>0</v>
      </c>
      <c r="BI339" s="156" t="n">
        <f aca="false">IF($N$339="nulová",$J$339,0)</f>
        <v>0</v>
      </c>
      <c r="BJ339" s="101" t="s">
        <v>24</v>
      </c>
      <c r="BK339" s="156" t="n">
        <f aca="false">ROUND($I$339*$H$339,2)</f>
        <v>0</v>
      </c>
      <c r="BL339" s="101" t="s">
        <v>137</v>
      </c>
      <c r="BM339" s="101" t="s">
        <v>446</v>
      </c>
    </row>
    <row r="340" s="12" customFormat="true" ht="15.75" hidden="false" customHeight="true" outlineLevel="0" collapsed="false">
      <c r="B340" s="33"/>
      <c r="C340" s="148" t="s">
        <v>447</v>
      </c>
      <c r="D340" s="148" t="s">
        <v>132</v>
      </c>
      <c r="E340" s="146" t="s">
        <v>448</v>
      </c>
      <c r="F340" s="147" t="s">
        <v>449</v>
      </c>
      <c r="G340" s="148" t="s">
        <v>244</v>
      </c>
      <c r="H340" s="149" t="n">
        <v>7.3</v>
      </c>
      <c r="I340" s="150"/>
      <c r="J340" s="151" t="n">
        <f aca="false">ROUND($I$340*$H$340,2)</f>
        <v>0</v>
      </c>
      <c r="K340" s="147" t="s">
        <v>136</v>
      </c>
      <c r="L340" s="33"/>
      <c r="M340" s="152"/>
      <c r="N340" s="153" t="s">
        <v>45</v>
      </c>
      <c r="P340" s="154" t="n">
        <f aca="false">$O$340*$H$340</f>
        <v>0</v>
      </c>
      <c r="Q340" s="154" t="n">
        <v>0</v>
      </c>
      <c r="R340" s="154" t="n">
        <f aca="false">$Q$340*$H$340</f>
        <v>0</v>
      </c>
      <c r="S340" s="154" t="n">
        <v>0</v>
      </c>
      <c r="T340" s="155" t="n">
        <f aca="false">$S$340*$H$340</f>
        <v>0</v>
      </c>
      <c r="AR340" s="101" t="s">
        <v>137</v>
      </c>
      <c r="AT340" s="101" t="s">
        <v>132</v>
      </c>
      <c r="AU340" s="101" t="s">
        <v>83</v>
      </c>
      <c r="AY340" s="101" t="s">
        <v>130</v>
      </c>
      <c r="BE340" s="156" t="n">
        <f aca="false">IF($N$340="základní",$J$340,0)</f>
        <v>0</v>
      </c>
      <c r="BF340" s="156" t="n">
        <f aca="false">IF($N$340="snížená",$J$340,0)</f>
        <v>0</v>
      </c>
      <c r="BG340" s="156" t="n">
        <f aca="false">IF($N$340="zákl. přenesená",$J$340,0)</f>
        <v>0</v>
      </c>
      <c r="BH340" s="156" t="n">
        <f aca="false">IF($N$340="sníž. přenesená",$J$340,0)</f>
        <v>0</v>
      </c>
      <c r="BI340" s="156" t="n">
        <f aca="false">IF($N$340="nulová",$J$340,0)</f>
        <v>0</v>
      </c>
      <c r="BJ340" s="101" t="s">
        <v>24</v>
      </c>
      <c r="BK340" s="156" t="n">
        <f aca="false">ROUND($I$340*$H$340,2)</f>
        <v>0</v>
      </c>
      <c r="BL340" s="101" t="s">
        <v>137</v>
      </c>
      <c r="BM340" s="101" t="s">
        <v>450</v>
      </c>
    </row>
    <row r="341" s="12" customFormat="true" ht="15.75" hidden="false" customHeight="true" outlineLevel="0" collapsed="false">
      <c r="B341" s="33"/>
      <c r="C341" s="148" t="s">
        <v>451</v>
      </c>
      <c r="D341" s="148" t="s">
        <v>132</v>
      </c>
      <c r="E341" s="146" t="s">
        <v>452</v>
      </c>
      <c r="F341" s="147" t="s">
        <v>453</v>
      </c>
      <c r="G341" s="148" t="s">
        <v>244</v>
      </c>
      <c r="H341" s="149" t="n">
        <v>10.326</v>
      </c>
      <c r="I341" s="150"/>
      <c r="J341" s="151" t="n">
        <f aca="false">ROUND($I$341*$H$341,2)</f>
        <v>0</v>
      </c>
      <c r="K341" s="147" t="s">
        <v>136</v>
      </c>
      <c r="L341" s="33"/>
      <c r="M341" s="152"/>
      <c r="N341" s="153" t="s">
        <v>45</v>
      </c>
      <c r="P341" s="154" t="n">
        <f aca="false">$O$341*$H$341</f>
        <v>0</v>
      </c>
      <c r="Q341" s="154" t="n">
        <v>0</v>
      </c>
      <c r="R341" s="154" t="n">
        <f aca="false">$Q$341*$H$341</f>
        <v>0</v>
      </c>
      <c r="S341" s="154" t="n">
        <v>0</v>
      </c>
      <c r="T341" s="155" t="n">
        <f aca="false">$S$341*$H$341</f>
        <v>0</v>
      </c>
      <c r="AR341" s="101" t="s">
        <v>137</v>
      </c>
      <c r="AT341" s="101" t="s">
        <v>132</v>
      </c>
      <c r="AU341" s="101" t="s">
        <v>83</v>
      </c>
      <c r="AY341" s="101" t="s">
        <v>130</v>
      </c>
      <c r="BE341" s="156" t="n">
        <f aca="false">IF($N$341="základní",$J$341,0)</f>
        <v>0</v>
      </c>
      <c r="BF341" s="156" t="n">
        <f aca="false">IF($N$341="snížená",$J$341,0)</f>
        <v>0</v>
      </c>
      <c r="BG341" s="156" t="n">
        <f aca="false">IF($N$341="zákl. přenesená",$J$341,0)</f>
        <v>0</v>
      </c>
      <c r="BH341" s="156" t="n">
        <f aca="false">IF($N$341="sníž. přenesená",$J$341,0)</f>
        <v>0</v>
      </c>
      <c r="BI341" s="156" t="n">
        <f aca="false">IF($N$341="nulová",$J$341,0)</f>
        <v>0</v>
      </c>
      <c r="BJ341" s="101" t="s">
        <v>24</v>
      </c>
      <c r="BK341" s="156" t="n">
        <f aca="false">ROUND($I$341*$H$341,2)</f>
        <v>0</v>
      </c>
      <c r="BL341" s="101" t="s">
        <v>137</v>
      </c>
      <c r="BM341" s="101" t="s">
        <v>454</v>
      </c>
    </row>
    <row r="342" s="12" customFormat="true" ht="15.75" hidden="false" customHeight="true" outlineLevel="0" collapsed="false">
      <c r="B342" s="164"/>
      <c r="D342" s="158" t="s">
        <v>139</v>
      </c>
      <c r="E342" s="166"/>
      <c r="F342" s="166" t="s">
        <v>455</v>
      </c>
      <c r="H342" s="167" t="n">
        <v>10.326</v>
      </c>
      <c r="L342" s="164"/>
      <c r="M342" s="168"/>
      <c r="T342" s="169"/>
      <c r="AT342" s="165" t="s">
        <v>139</v>
      </c>
      <c r="AU342" s="165" t="s">
        <v>83</v>
      </c>
      <c r="AV342" s="165" t="s">
        <v>83</v>
      </c>
      <c r="AW342" s="165" t="s">
        <v>96</v>
      </c>
      <c r="AX342" s="165" t="s">
        <v>74</v>
      </c>
      <c r="AY342" s="165" t="s">
        <v>130</v>
      </c>
    </row>
    <row r="343" s="134" customFormat="true" ht="30.75" hidden="false" customHeight="true" outlineLevel="0" collapsed="false">
      <c r="B343" s="135"/>
      <c r="D343" s="136" t="s">
        <v>73</v>
      </c>
      <c r="E343" s="143" t="s">
        <v>456</v>
      </c>
      <c r="F343" s="143" t="s">
        <v>457</v>
      </c>
      <c r="J343" s="144" t="n">
        <f aca="false">$BK$343</f>
        <v>0</v>
      </c>
      <c r="L343" s="135"/>
      <c r="M343" s="139"/>
      <c r="P343" s="140" t="n">
        <f aca="false">$P$344</f>
        <v>0</v>
      </c>
      <c r="R343" s="140" t="n">
        <f aca="false">$R$344</f>
        <v>0</v>
      </c>
      <c r="T343" s="141" t="n">
        <f aca="false">$T$344</f>
        <v>0</v>
      </c>
      <c r="AR343" s="136" t="s">
        <v>24</v>
      </c>
      <c r="AT343" s="136" t="s">
        <v>73</v>
      </c>
      <c r="AU343" s="136" t="s">
        <v>24</v>
      </c>
      <c r="AY343" s="136" t="s">
        <v>130</v>
      </c>
      <c r="BK343" s="142" t="n">
        <f aca="false">$BK$344</f>
        <v>0</v>
      </c>
    </row>
    <row r="344" s="12" customFormat="true" ht="15.75" hidden="false" customHeight="true" outlineLevel="0" collapsed="false">
      <c r="B344" s="33"/>
      <c r="C344" s="145" t="s">
        <v>458</v>
      </c>
      <c r="D344" s="145" t="s">
        <v>132</v>
      </c>
      <c r="E344" s="146" t="s">
        <v>459</v>
      </c>
      <c r="F344" s="147" t="s">
        <v>460</v>
      </c>
      <c r="G344" s="148" t="s">
        <v>244</v>
      </c>
      <c r="H344" s="149" t="n">
        <v>100.406</v>
      </c>
      <c r="I344" s="150"/>
      <c r="J344" s="151" t="n">
        <f aca="false">ROUND($I$344*$H$344,2)</f>
        <v>0</v>
      </c>
      <c r="K344" s="147" t="s">
        <v>136</v>
      </c>
      <c r="L344" s="33"/>
      <c r="M344" s="152"/>
      <c r="N344" s="153" t="s">
        <v>45</v>
      </c>
      <c r="P344" s="154" t="n">
        <f aca="false">$O$344*$H$344</f>
        <v>0</v>
      </c>
      <c r="Q344" s="154" t="n">
        <v>0</v>
      </c>
      <c r="R344" s="154" t="n">
        <f aca="false">$Q$344*$H$344</f>
        <v>0</v>
      </c>
      <c r="S344" s="154" t="n">
        <v>0</v>
      </c>
      <c r="T344" s="155" t="n">
        <f aca="false">$S$344*$H$344</f>
        <v>0</v>
      </c>
      <c r="AR344" s="101" t="s">
        <v>137</v>
      </c>
      <c r="AT344" s="101" t="s">
        <v>132</v>
      </c>
      <c r="AU344" s="101" t="s">
        <v>83</v>
      </c>
      <c r="AY344" s="12" t="s">
        <v>130</v>
      </c>
      <c r="BE344" s="156" t="n">
        <f aca="false">IF($N$344="základní",$J$344,0)</f>
        <v>0</v>
      </c>
      <c r="BF344" s="156" t="n">
        <f aca="false">IF($N$344="snížená",$J$344,0)</f>
        <v>0</v>
      </c>
      <c r="BG344" s="156" t="n">
        <f aca="false">IF($N$344="zákl. přenesená",$J$344,0)</f>
        <v>0</v>
      </c>
      <c r="BH344" s="156" t="n">
        <f aca="false">IF($N$344="sníž. přenesená",$J$344,0)</f>
        <v>0</v>
      </c>
      <c r="BI344" s="156" t="n">
        <f aca="false">IF($N$344="nulová",$J$344,0)</f>
        <v>0</v>
      </c>
      <c r="BJ344" s="101" t="s">
        <v>24</v>
      </c>
      <c r="BK344" s="156" t="n">
        <f aca="false">ROUND($I$344*$H$344,2)</f>
        <v>0</v>
      </c>
      <c r="BL344" s="101" t="s">
        <v>137</v>
      </c>
      <c r="BM344" s="101" t="s">
        <v>461</v>
      </c>
    </row>
    <row r="345" s="134" customFormat="true" ht="37.5" hidden="false" customHeight="true" outlineLevel="0" collapsed="false">
      <c r="B345" s="135"/>
      <c r="D345" s="136" t="s">
        <v>73</v>
      </c>
      <c r="E345" s="137" t="s">
        <v>462</v>
      </c>
      <c r="F345" s="137" t="s">
        <v>463</v>
      </c>
      <c r="J345" s="138" t="n">
        <f aca="false">$BK$345</f>
        <v>0</v>
      </c>
      <c r="L345" s="135"/>
      <c r="M345" s="139"/>
      <c r="P345" s="140" t="n">
        <f aca="false">$P$346+$P$360+$P$382+$P$398+$P$401</f>
        <v>0</v>
      </c>
      <c r="R345" s="140" t="n">
        <f aca="false">$R$346+$R$360+$R$382+$R$398+$R$401</f>
        <v>0.13138</v>
      </c>
      <c r="T345" s="141" t="n">
        <f aca="false">$T$346+$T$360+$T$382+$T$398+$T$401</f>
        <v>0.05656</v>
      </c>
      <c r="AR345" s="136" t="s">
        <v>83</v>
      </c>
      <c r="AT345" s="136" t="s">
        <v>73</v>
      </c>
      <c r="AU345" s="136" t="s">
        <v>74</v>
      </c>
      <c r="AY345" s="136" t="s">
        <v>130</v>
      </c>
      <c r="BK345" s="142" t="n">
        <f aca="false">$BK$346+$BK$360+$BK$382+$BK$398+$BK$401</f>
        <v>0</v>
      </c>
    </row>
    <row r="346" s="134" customFormat="true" ht="21" hidden="false" customHeight="true" outlineLevel="0" collapsed="false">
      <c r="B346" s="135"/>
      <c r="D346" s="136" t="s">
        <v>73</v>
      </c>
      <c r="E346" s="143" t="s">
        <v>464</v>
      </c>
      <c r="F346" s="143" t="s">
        <v>465</v>
      </c>
      <c r="J346" s="144" t="n">
        <f aca="false">$BK$346</f>
        <v>0</v>
      </c>
      <c r="L346" s="135"/>
      <c r="M346" s="139"/>
      <c r="P346" s="140" t="n">
        <f aca="false">SUM($P$347:$P$359)</f>
        <v>0</v>
      </c>
      <c r="R346" s="140" t="n">
        <f aca="false">SUM($R$347:$R$359)</f>
        <v>0.03828</v>
      </c>
      <c r="T346" s="141" t="n">
        <f aca="false">SUM($T$347:$T$359)</f>
        <v>0</v>
      </c>
      <c r="AR346" s="136" t="s">
        <v>83</v>
      </c>
      <c r="AT346" s="136" t="s">
        <v>73</v>
      </c>
      <c r="AU346" s="136" t="s">
        <v>24</v>
      </c>
      <c r="AY346" s="136" t="s">
        <v>130</v>
      </c>
      <c r="BK346" s="142" t="n">
        <f aca="false">SUM($BK$347:$BK$359)</f>
        <v>0</v>
      </c>
    </row>
    <row r="347" s="12" customFormat="true" ht="15.75" hidden="false" customHeight="true" outlineLevel="0" collapsed="false">
      <c r="B347" s="33"/>
      <c r="C347" s="148" t="s">
        <v>466</v>
      </c>
      <c r="D347" s="148" t="s">
        <v>132</v>
      </c>
      <c r="E347" s="146" t="s">
        <v>467</v>
      </c>
      <c r="F347" s="147" t="s">
        <v>468</v>
      </c>
      <c r="G347" s="148" t="s">
        <v>351</v>
      </c>
      <c r="H347" s="149" t="n">
        <v>18</v>
      </c>
      <c r="I347" s="150"/>
      <c r="J347" s="151" t="n">
        <f aca="false">ROUND($I$347*$H$347,2)</f>
        <v>0</v>
      </c>
      <c r="K347" s="147" t="s">
        <v>136</v>
      </c>
      <c r="L347" s="33"/>
      <c r="M347" s="152"/>
      <c r="N347" s="153" t="s">
        <v>45</v>
      </c>
      <c r="P347" s="154" t="n">
        <f aca="false">$O$347*$H$347</f>
        <v>0</v>
      </c>
      <c r="Q347" s="154" t="n">
        <v>0.00126</v>
      </c>
      <c r="R347" s="154" t="n">
        <f aca="false">$Q$347*$H$347</f>
        <v>0.02268</v>
      </c>
      <c r="S347" s="154" t="n">
        <v>0</v>
      </c>
      <c r="T347" s="155" t="n">
        <f aca="false">$S$347*$H$347</f>
        <v>0</v>
      </c>
      <c r="AR347" s="101" t="s">
        <v>237</v>
      </c>
      <c r="AT347" s="101" t="s">
        <v>132</v>
      </c>
      <c r="AU347" s="101" t="s">
        <v>83</v>
      </c>
      <c r="AY347" s="101" t="s">
        <v>130</v>
      </c>
      <c r="BE347" s="156" t="n">
        <f aca="false">IF($N$347="základní",$J$347,0)</f>
        <v>0</v>
      </c>
      <c r="BF347" s="156" t="n">
        <f aca="false">IF($N$347="snížená",$J$347,0)</f>
        <v>0</v>
      </c>
      <c r="BG347" s="156" t="n">
        <f aca="false">IF($N$347="zákl. přenesená",$J$347,0)</f>
        <v>0</v>
      </c>
      <c r="BH347" s="156" t="n">
        <f aca="false">IF($N$347="sníž. přenesená",$J$347,0)</f>
        <v>0</v>
      </c>
      <c r="BI347" s="156" t="n">
        <f aca="false">IF($N$347="nulová",$J$347,0)</f>
        <v>0</v>
      </c>
      <c r="BJ347" s="101" t="s">
        <v>24</v>
      </c>
      <c r="BK347" s="156" t="n">
        <f aca="false">ROUND($I$347*$H$347,2)</f>
        <v>0</v>
      </c>
      <c r="BL347" s="101" t="s">
        <v>237</v>
      </c>
      <c r="BM347" s="101" t="s">
        <v>469</v>
      </c>
    </row>
    <row r="348" s="12" customFormat="true" ht="15.75" hidden="false" customHeight="true" outlineLevel="0" collapsed="false">
      <c r="B348" s="33"/>
      <c r="C348" s="173" t="s">
        <v>470</v>
      </c>
      <c r="D348" s="173" t="s">
        <v>274</v>
      </c>
      <c r="E348" s="171" t="s">
        <v>471</v>
      </c>
      <c r="F348" s="172" t="s">
        <v>472</v>
      </c>
      <c r="G348" s="173" t="s">
        <v>358</v>
      </c>
      <c r="H348" s="174" t="n">
        <v>1</v>
      </c>
      <c r="I348" s="175"/>
      <c r="J348" s="176" t="n">
        <f aca="false">ROUND($I$348*$H$348,2)</f>
        <v>0</v>
      </c>
      <c r="K348" s="172" t="s">
        <v>136</v>
      </c>
      <c r="L348" s="177"/>
      <c r="M348" s="178"/>
      <c r="N348" s="179" t="s">
        <v>45</v>
      </c>
      <c r="P348" s="154" t="n">
        <f aca="false">$O$348*$H$348</f>
        <v>0</v>
      </c>
      <c r="Q348" s="154" t="n">
        <v>0.00033</v>
      </c>
      <c r="R348" s="154" t="n">
        <f aca="false">$Q$348*$H$348</f>
        <v>0.00033</v>
      </c>
      <c r="S348" s="154" t="n">
        <v>0</v>
      </c>
      <c r="T348" s="155" t="n">
        <f aca="false">$S$348*$H$348</f>
        <v>0</v>
      </c>
      <c r="AR348" s="101" t="s">
        <v>337</v>
      </c>
      <c r="AT348" s="101" t="s">
        <v>274</v>
      </c>
      <c r="AU348" s="101" t="s">
        <v>83</v>
      </c>
      <c r="AY348" s="101" t="s">
        <v>130</v>
      </c>
      <c r="BE348" s="156" t="n">
        <f aca="false">IF($N$348="základní",$J$348,0)</f>
        <v>0</v>
      </c>
      <c r="BF348" s="156" t="n">
        <f aca="false">IF($N$348="snížená",$J$348,0)</f>
        <v>0</v>
      </c>
      <c r="BG348" s="156" t="n">
        <f aca="false">IF($N$348="zákl. přenesená",$J$348,0)</f>
        <v>0</v>
      </c>
      <c r="BH348" s="156" t="n">
        <f aca="false">IF($N$348="sníž. přenesená",$J$348,0)</f>
        <v>0</v>
      </c>
      <c r="BI348" s="156" t="n">
        <f aca="false">IF($N$348="nulová",$J$348,0)</f>
        <v>0</v>
      </c>
      <c r="BJ348" s="101" t="s">
        <v>24</v>
      </c>
      <c r="BK348" s="156" t="n">
        <f aca="false">ROUND($I$348*$H$348,2)</f>
        <v>0</v>
      </c>
      <c r="BL348" s="101" t="s">
        <v>237</v>
      </c>
      <c r="BM348" s="101" t="s">
        <v>473</v>
      </c>
    </row>
    <row r="349" s="12" customFormat="true" ht="15.75" hidden="false" customHeight="true" outlineLevel="0" collapsed="false">
      <c r="B349" s="33"/>
      <c r="C349" s="148" t="s">
        <v>474</v>
      </c>
      <c r="D349" s="148" t="s">
        <v>132</v>
      </c>
      <c r="E349" s="146" t="s">
        <v>475</v>
      </c>
      <c r="F349" s="147" t="s">
        <v>476</v>
      </c>
      <c r="G349" s="148" t="s">
        <v>351</v>
      </c>
      <c r="H349" s="149" t="n">
        <v>2</v>
      </c>
      <c r="I349" s="150"/>
      <c r="J349" s="151" t="n">
        <f aca="false">ROUND($I$349*$H$349,2)</f>
        <v>0</v>
      </c>
      <c r="K349" s="147" t="s">
        <v>136</v>
      </c>
      <c r="L349" s="33"/>
      <c r="M349" s="152"/>
      <c r="N349" s="153" t="s">
        <v>45</v>
      </c>
      <c r="P349" s="154" t="n">
        <f aca="false">$O$349*$H$349</f>
        <v>0</v>
      </c>
      <c r="Q349" s="154" t="n">
        <v>0.0012</v>
      </c>
      <c r="R349" s="154" t="n">
        <f aca="false">$Q$349*$H$349</f>
        <v>0.0024</v>
      </c>
      <c r="S349" s="154" t="n">
        <v>0</v>
      </c>
      <c r="T349" s="155" t="n">
        <f aca="false">$S$349*$H$349</f>
        <v>0</v>
      </c>
      <c r="AR349" s="101" t="s">
        <v>237</v>
      </c>
      <c r="AT349" s="101" t="s">
        <v>132</v>
      </c>
      <c r="AU349" s="101" t="s">
        <v>83</v>
      </c>
      <c r="AY349" s="101" t="s">
        <v>130</v>
      </c>
      <c r="BE349" s="156" t="n">
        <f aca="false">IF($N$349="základní",$J$349,0)</f>
        <v>0</v>
      </c>
      <c r="BF349" s="156" t="n">
        <f aca="false">IF($N$349="snížená",$J$349,0)</f>
        <v>0</v>
      </c>
      <c r="BG349" s="156" t="n">
        <f aca="false">IF($N$349="zákl. přenesená",$J$349,0)</f>
        <v>0</v>
      </c>
      <c r="BH349" s="156" t="n">
        <f aca="false">IF($N$349="sníž. přenesená",$J$349,0)</f>
        <v>0</v>
      </c>
      <c r="BI349" s="156" t="n">
        <f aca="false">IF($N$349="nulová",$J$349,0)</f>
        <v>0</v>
      </c>
      <c r="BJ349" s="101" t="s">
        <v>24</v>
      </c>
      <c r="BK349" s="156" t="n">
        <f aca="false">ROUND($I$349*$H$349,2)</f>
        <v>0</v>
      </c>
      <c r="BL349" s="101" t="s">
        <v>237</v>
      </c>
      <c r="BM349" s="101" t="s">
        <v>477</v>
      </c>
    </row>
    <row r="350" s="12" customFormat="true" ht="15.75" hidden="false" customHeight="true" outlineLevel="0" collapsed="false">
      <c r="B350" s="157"/>
      <c r="D350" s="158" t="s">
        <v>139</v>
      </c>
      <c r="E350" s="159"/>
      <c r="F350" s="159" t="s">
        <v>478</v>
      </c>
      <c r="H350" s="160"/>
      <c r="L350" s="157"/>
      <c r="M350" s="161"/>
      <c r="T350" s="162"/>
      <c r="AT350" s="160" t="s">
        <v>139</v>
      </c>
      <c r="AU350" s="160" t="s">
        <v>83</v>
      </c>
      <c r="AV350" s="160" t="s">
        <v>24</v>
      </c>
      <c r="AW350" s="160" t="s">
        <v>96</v>
      </c>
      <c r="AX350" s="160" t="s">
        <v>74</v>
      </c>
      <c r="AY350" s="160" t="s">
        <v>130</v>
      </c>
    </row>
    <row r="351" s="12" customFormat="true" ht="15.75" hidden="false" customHeight="true" outlineLevel="0" collapsed="false">
      <c r="B351" s="164"/>
      <c r="D351" s="163" t="s">
        <v>139</v>
      </c>
      <c r="E351" s="165"/>
      <c r="F351" s="166" t="s">
        <v>479</v>
      </c>
      <c r="H351" s="167" t="n">
        <v>2</v>
      </c>
      <c r="L351" s="164"/>
      <c r="M351" s="168"/>
      <c r="T351" s="169"/>
      <c r="AT351" s="165" t="s">
        <v>139</v>
      </c>
      <c r="AU351" s="165" t="s">
        <v>83</v>
      </c>
      <c r="AV351" s="165" t="s">
        <v>83</v>
      </c>
      <c r="AW351" s="165" t="s">
        <v>96</v>
      </c>
      <c r="AX351" s="165" t="s">
        <v>74</v>
      </c>
      <c r="AY351" s="165" t="s">
        <v>130</v>
      </c>
    </row>
    <row r="352" s="12" customFormat="true" ht="15.75" hidden="false" customHeight="true" outlineLevel="0" collapsed="false">
      <c r="B352" s="33"/>
      <c r="C352" s="145" t="s">
        <v>480</v>
      </c>
      <c r="D352" s="145" t="s">
        <v>132</v>
      </c>
      <c r="E352" s="146" t="s">
        <v>481</v>
      </c>
      <c r="F352" s="147" t="s">
        <v>482</v>
      </c>
      <c r="G352" s="148" t="s">
        <v>351</v>
      </c>
      <c r="H352" s="149" t="n">
        <v>6</v>
      </c>
      <c r="I352" s="150"/>
      <c r="J352" s="151" t="n">
        <f aca="false">ROUND($I$352*$H$352,2)</f>
        <v>0</v>
      </c>
      <c r="K352" s="147" t="s">
        <v>136</v>
      </c>
      <c r="L352" s="33"/>
      <c r="M352" s="152"/>
      <c r="N352" s="153" t="s">
        <v>45</v>
      </c>
      <c r="P352" s="154" t="n">
        <f aca="false">$O$352*$H$352</f>
        <v>0</v>
      </c>
      <c r="Q352" s="154" t="n">
        <v>0.00029</v>
      </c>
      <c r="R352" s="154" t="n">
        <f aca="false">$Q$352*$H$352</f>
        <v>0.00174</v>
      </c>
      <c r="S352" s="154" t="n">
        <v>0</v>
      </c>
      <c r="T352" s="155" t="n">
        <f aca="false">$S$352*$H$352</f>
        <v>0</v>
      </c>
      <c r="AR352" s="101" t="s">
        <v>237</v>
      </c>
      <c r="AT352" s="101" t="s">
        <v>132</v>
      </c>
      <c r="AU352" s="101" t="s">
        <v>83</v>
      </c>
      <c r="AY352" s="12" t="s">
        <v>130</v>
      </c>
      <c r="BE352" s="156" t="n">
        <f aca="false">IF($N$352="základní",$J$352,0)</f>
        <v>0</v>
      </c>
      <c r="BF352" s="156" t="n">
        <f aca="false">IF($N$352="snížená",$J$352,0)</f>
        <v>0</v>
      </c>
      <c r="BG352" s="156" t="n">
        <f aca="false">IF($N$352="zákl. přenesená",$J$352,0)</f>
        <v>0</v>
      </c>
      <c r="BH352" s="156" t="n">
        <f aca="false">IF($N$352="sníž. přenesená",$J$352,0)</f>
        <v>0</v>
      </c>
      <c r="BI352" s="156" t="n">
        <f aca="false">IF($N$352="nulová",$J$352,0)</f>
        <v>0</v>
      </c>
      <c r="BJ352" s="101" t="s">
        <v>24</v>
      </c>
      <c r="BK352" s="156" t="n">
        <f aca="false">ROUND($I$352*$H$352,2)</f>
        <v>0</v>
      </c>
      <c r="BL352" s="101" t="s">
        <v>237</v>
      </c>
      <c r="BM352" s="101" t="s">
        <v>483</v>
      </c>
    </row>
    <row r="353" s="12" customFormat="true" ht="15.75" hidden="false" customHeight="true" outlineLevel="0" collapsed="false">
      <c r="B353" s="33"/>
      <c r="C353" s="148" t="s">
        <v>484</v>
      </c>
      <c r="D353" s="148" t="s">
        <v>132</v>
      </c>
      <c r="E353" s="146" t="s">
        <v>485</v>
      </c>
      <c r="F353" s="147" t="s">
        <v>486</v>
      </c>
      <c r="G353" s="148" t="s">
        <v>351</v>
      </c>
      <c r="H353" s="149" t="n">
        <v>7</v>
      </c>
      <c r="I353" s="150"/>
      <c r="J353" s="151" t="n">
        <f aca="false">ROUND($I$353*$H$353,2)</f>
        <v>0</v>
      </c>
      <c r="K353" s="147" t="s">
        <v>136</v>
      </c>
      <c r="L353" s="33"/>
      <c r="M353" s="152"/>
      <c r="N353" s="153" t="s">
        <v>45</v>
      </c>
      <c r="P353" s="154" t="n">
        <f aca="false">$O$353*$H$353</f>
        <v>0</v>
      </c>
      <c r="Q353" s="154" t="n">
        <v>0.00114</v>
      </c>
      <c r="R353" s="154" t="n">
        <f aca="false">$Q$353*$H$353</f>
        <v>0.00798</v>
      </c>
      <c r="S353" s="154" t="n">
        <v>0</v>
      </c>
      <c r="T353" s="155" t="n">
        <f aca="false">$S$353*$H$353</f>
        <v>0</v>
      </c>
      <c r="AR353" s="101" t="s">
        <v>237</v>
      </c>
      <c r="AT353" s="101" t="s">
        <v>132</v>
      </c>
      <c r="AU353" s="101" t="s">
        <v>83</v>
      </c>
      <c r="AY353" s="101" t="s">
        <v>130</v>
      </c>
      <c r="BE353" s="156" t="n">
        <f aca="false">IF($N$353="základní",$J$353,0)</f>
        <v>0</v>
      </c>
      <c r="BF353" s="156" t="n">
        <f aca="false">IF($N$353="snížená",$J$353,0)</f>
        <v>0</v>
      </c>
      <c r="BG353" s="156" t="n">
        <f aca="false">IF($N$353="zákl. přenesená",$J$353,0)</f>
        <v>0</v>
      </c>
      <c r="BH353" s="156" t="n">
        <f aca="false">IF($N$353="sníž. přenesená",$J$353,0)</f>
        <v>0</v>
      </c>
      <c r="BI353" s="156" t="n">
        <f aca="false">IF($N$353="nulová",$J$353,0)</f>
        <v>0</v>
      </c>
      <c r="BJ353" s="101" t="s">
        <v>24</v>
      </c>
      <c r="BK353" s="156" t="n">
        <f aca="false">ROUND($I$353*$H$353,2)</f>
        <v>0</v>
      </c>
      <c r="BL353" s="101" t="s">
        <v>237</v>
      </c>
      <c r="BM353" s="101" t="s">
        <v>487</v>
      </c>
    </row>
    <row r="354" s="12" customFormat="true" ht="15.75" hidden="false" customHeight="true" outlineLevel="0" collapsed="false">
      <c r="B354" s="164"/>
      <c r="D354" s="158" t="s">
        <v>139</v>
      </c>
      <c r="E354" s="166"/>
      <c r="F354" s="166" t="s">
        <v>488</v>
      </c>
      <c r="H354" s="167" t="n">
        <v>7</v>
      </c>
      <c r="L354" s="164"/>
      <c r="M354" s="168"/>
      <c r="T354" s="169"/>
      <c r="AT354" s="165" t="s">
        <v>139</v>
      </c>
      <c r="AU354" s="165" t="s">
        <v>83</v>
      </c>
      <c r="AV354" s="165" t="s">
        <v>83</v>
      </c>
      <c r="AW354" s="165" t="s">
        <v>96</v>
      </c>
      <c r="AX354" s="165" t="s">
        <v>74</v>
      </c>
      <c r="AY354" s="165" t="s">
        <v>130</v>
      </c>
    </row>
    <row r="355" s="12" customFormat="true" ht="15.75" hidden="false" customHeight="true" outlineLevel="0" collapsed="false">
      <c r="B355" s="33"/>
      <c r="C355" s="145" t="s">
        <v>489</v>
      </c>
      <c r="D355" s="145" t="s">
        <v>132</v>
      </c>
      <c r="E355" s="146" t="s">
        <v>490</v>
      </c>
      <c r="F355" s="147" t="s">
        <v>491</v>
      </c>
      <c r="G355" s="148" t="s">
        <v>358</v>
      </c>
      <c r="H355" s="149" t="n">
        <v>2</v>
      </c>
      <c r="I355" s="150"/>
      <c r="J355" s="151" t="n">
        <f aca="false">ROUND($I$355*$H$355,2)</f>
        <v>0</v>
      </c>
      <c r="K355" s="147" t="s">
        <v>136</v>
      </c>
      <c r="L355" s="33"/>
      <c r="M355" s="152"/>
      <c r="N355" s="153" t="s">
        <v>45</v>
      </c>
      <c r="P355" s="154" t="n">
        <f aca="false">$O$355*$H$355</f>
        <v>0</v>
      </c>
      <c r="Q355" s="154" t="n">
        <v>0.00143</v>
      </c>
      <c r="R355" s="154" t="n">
        <f aca="false">$Q$355*$H$355</f>
        <v>0.00286</v>
      </c>
      <c r="S355" s="154" t="n">
        <v>0</v>
      </c>
      <c r="T355" s="155" t="n">
        <f aca="false">$S$355*$H$355</f>
        <v>0</v>
      </c>
      <c r="AR355" s="101" t="s">
        <v>237</v>
      </c>
      <c r="AT355" s="101" t="s">
        <v>132</v>
      </c>
      <c r="AU355" s="101" t="s">
        <v>83</v>
      </c>
      <c r="AY355" s="12" t="s">
        <v>130</v>
      </c>
      <c r="BE355" s="156" t="n">
        <f aca="false">IF($N$355="základní",$J$355,0)</f>
        <v>0</v>
      </c>
      <c r="BF355" s="156" t="n">
        <f aca="false">IF($N$355="snížená",$J$355,0)</f>
        <v>0</v>
      </c>
      <c r="BG355" s="156" t="n">
        <f aca="false">IF($N$355="zákl. přenesená",$J$355,0)</f>
        <v>0</v>
      </c>
      <c r="BH355" s="156" t="n">
        <f aca="false">IF($N$355="sníž. přenesená",$J$355,0)</f>
        <v>0</v>
      </c>
      <c r="BI355" s="156" t="n">
        <f aca="false">IF($N$355="nulová",$J$355,0)</f>
        <v>0</v>
      </c>
      <c r="BJ355" s="101" t="s">
        <v>24</v>
      </c>
      <c r="BK355" s="156" t="n">
        <f aca="false">ROUND($I$355*$H$355,2)</f>
        <v>0</v>
      </c>
      <c r="BL355" s="101" t="s">
        <v>237</v>
      </c>
      <c r="BM355" s="101" t="s">
        <v>492</v>
      </c>
    </row>
    <row r="356" s="12" customFormat="true" ht="15.75" hidden="false" customHeight="true" outlineLevel="0" collapsed="false">
      <c r="B356" s="33"/>
      <c r="C356" s="148" t="s">
        <v>493</v>
      </c>
      <c r="D356" s="148" t="s">
        <v>132</v>
      </c>
      <c r="E356" s="146" t="s">
        <v>494</v>
      </c>
      <c r="F356" s="147" t="s">
        <v>495</v>
      </c>
      <c r="G356" s="148" t="s">
        <v>358</v>
      </c>
      <c r="H356" s="149" t="n">
        <v>1</v>
      </c>
      <c r="I356" s="150"/>
      <c r="J356" s="151" t="n">
        <f aca="false">ROUND($I$356*$H$356,2)</f>
        <v>0</v>
      </c>
      <c r="K356" s="147" t="s">
        <v>136</v>
      </c>
      <c r="L356" s="33"/>
      <c r="M356" s="152"/>
      <c r="N356" s="153" t="s">
        <v>45</v>
      </c>
      <c r="P356" s="154" t="n">
        <f aca="false">$O$356*$H$356</f>
        <v>0</v>
      </c>
      <c r="Q356" s="154" t="n">
        <v>0.00029</v>
      </c>
      <c r="R356" s="154" t="n">
        <f aca="false">$Q$356*$H$356</f>
        <v>0.00029</v>
      </c>
      <c r="S356" s="154" t="n">
        <v>0</v>
      </c>
      <c r="T356" s="155" t="n">
        <f aca="false">$S$356*$H$356</f>
        <v>0</v>
      </c>
      <c r="AR356" s="101" t="s">
        <v>237</v>
      </c>
      <c r="AT356" s="101" t="s">
        <v>132</v>
      </c>
      <c r="AU356" s="101" t="s">
        <v>83</v>
      </c>
      <c r="AY356" s="101" t="s">
        <v>130</v>
      </c>
      <c r="BE356" s="156" t="n">
        <f aca="false">IF($N$356="základní",$J$356,0)</f>
        <v>0</v>
      </c>
      <c r="BF356" s="156" t="n">
        <f aca="false">IF($N$356="snížená",$J$356,0)</f>
        <v>0</v>
      </c>
      <c r="BG356" s="156" t="n">
        <f aca="false">IF($N$356="zákl. přenesená",$J$356,0)</f>
        <v>0</v>
      </c>
      <c r="BH356" s="156" t="n">
        <f aca="false">IF($N$356="sníž. přenesená",$J$356,0)</f>
        <v>0</v>
      </c>
      <c r="BI356" s="156" t="n">
        <f aca="false">IF($N$356="nulová",$J$356,0)</f>
        <v>0</v>
      </c>
      <c r="BJ356" s="101" t="s">
        <v>24</v>
      </c>
      <c r="BK356" s="156" t="n">
        <f aca="false">ROUND($I$356*$H$356,2)</f>
        <v>0</v>
      </c>
      <c r="BL356" s="101" t="s">
        <v>237</v>
      </c>
      <c r="BM356" s="101" t="s">
        <v>496</v>
      </c>
    </row>
    <row r="357" s="12" customFormat="true" ht="15.75" hidden="false" customHeight="true" outlineLevel="0" collapsed="false">
      <c r="B357" s="33"/>
      <c r="C357" s="148" t="s">
        <v>497</v>
      </c>
      <c r="D357" s="148" t="s">
        <v>132</v>
      </c>
      <c r="E357" s="146" t="s">
        <v>498</v>
      </c>
      <c r="F357" s="147" t="s">
        <v>499</v>
      </c>
      <c r="G357" s="148" t="s">
        <v>351</v>
      </c>
      <c r="H357" s="149" t="n">
        <v>33</v>
      </c>
      <c r="I357" s="150"/>
      <c r="J357" s="151" t="n">
        <f aca="false">ROUND($I$357*$H$357,2)</f>
        <v>0</v>
      </c>
      <c r="K357" s="147" t="s">
        <v>136</v>
      </c>
      <c r="L357" s="33"/>
      <c r="M357" s="152"/>
      <c r="N357" s="153" t="s">
        <v>45</v>
      </c>
      <c r="P357" s="154" t="n">
        <f aca="false">$O$357*$H$357</f>
        <v>0</v>
      </c>
      <c r="Q357" s="154" t="n">
        <v>0</v>
      </c>
      <c r="R357" s="154" t="n">
        <f aca="false">$Q$357*$H$357</f>
        <v>0</v>
      </c>
      <c r="S357" s="154" t="n">
        <v>0</v>
      </c>
      <c r="T357" s="155" t="n">
        <f aca="false">$S$357*$H$357</f>
        <v>0</v>
      </c>
      <c r="AR357" s="101" t="s">
        <v>237</v>
      </c>
      <c r="AT357" s="101" t="s">
        <v>132</v>
      </c>
      <c r="AU357" s="101" t="s">
        <v>83</v>
      </c>
      <c r="AY357" s="101" t="s">
        <v>130</v>
      </c>
      <c r="BE357" s="156" t="n">
        <f aca="false">IF($N$357="základní",$J$357,0)</f>
        <v>0</v>
      </c>
      <c r="BF357" s="156" t="n">
        <f aca="false">IF($N$357="snížená",$J$357,0)</f>
        <v>0</v>
      </c>
      <c r="BG357" s="156" t="n">
        <f aca="false">IF($N$357="zákl. přenesená",$J$357,0)</f>
        <v>0</v>
      </c>
      <c r="BH357" s="156" t="n">
        <f aca="false">IF($N$357="sníž. přenesená",$J$357,0)</f>
        <v>0</v>
      </c>
      <c r="BI357" s="156" t="n">
        <f aca="false">IF($N$357="nulová",$J$357,0)</f>
        <v>0</v>
      </c>
      <c r="BJ357" s="101" t="s">
        <v>24</v>
      </c>
      <c r="BK357" s="156" t="n">
        <f aca="false">ROUND($I$357*$H$357,2)</f>
        <v>0</v>
      </c>
      <c r="BL357" s="101" t="s">
        <v>237</v>
      </c>
      <c r="BM357" s="101" t="s">
        <v>500</v>
      </c>
    </row>
    <row r="358" s="12" customFormat="true" ht="15.75" hidden="false" customHeight="true" outlineLevel="0" collapsed="false">
      <c r="B358" s="164"/>
      <c r="D358" s="158" t="s">
        <v>139</v>
      </c>
      <c r="E358" s="166"/>
      <c r="F358" s="166" t="s">
        <v>501</v>
      </c>
      <c r="H358" s="167" t="n">
        <v>33</v>
      </c>
      <c r="L358" s="164"/>
      <c r="M358" s="168"/>
      <c r="T358" s="169"/>
      <c r="AT358" s="165" t="s">
        <v>139</v>
      </c>
      <c r="AU358" s="165" t="s">
        <v>83</v>
      </c>
      <c r="AV358" s="165" t="s">
        <v>83</v>
      </c>
      <c r="AW358" s="165" t="s">
        <v>96</v>
      </c>
      <c r="AX358" s="165" t="s">
        <v>74</v>
      </c>
      <c r="AY358" s="165" t="s">
        <v>130</v>
      </c>
    </row>
    <row r="359" s="12" customFormat="true" ht="15.75" hidden="false" customHeight="true" outlineLevel="0" collapsed="false">
      <c r="B359" s="33"/>
      <c r="C359" s="145" t="s">
        <v>502</v>
      </c>
      <c r="D359" s="145" t="s">
        <v>132</v>
      </c>
      <c r="E359" s="146" t="s">
        <v>503</v>
      </c>
      <c r="F359" s="147" t="s">
        <v>504</v>
      </c>
      <c r="G359" s="148" t="s">
        <v>244</v>
      </c>
      <c r="H359" s="149" t="n">
        <v>0.038</v>
      </c>
      <c r="I359" s="150"/>
      <c r="J359" s="151" t="n">
        <f aca="false">ROUND($I$359*$H$359,2)</f>
        <v>0</v>
      </c>
      <c r="K359" s="147" t="s">
        <v>136</v>
      </c>
      <c r="L359" s="33"/>
      <c r="M359" s="152"/>
      <c r="N359" s="153" t="s">
        <v>45</v>
      </c>
      <c r="P359" s="154" t="n">
        <f aca="false">$O$359*$H$359</f>
        <v>0</v>
      </c>
      <c r="Q359" s="154" t="n">
        <v>0</v>
      </c>
      <c r="R359" s="154" t="n">
        <f aca="false">$Q$359*$H$359</f>
        <v>0</v>
      </c>
      <c r="S359" s="154" t="n">
        <v>0</v>
      </c>
      <c r="T359" s="155" t="n">
        <f aca="false">$S$359*$H$359</f>
        <v>0</v>
      </c>
      <c r="AR359" s="101" t="s">
        <v>237</v>
      </c>
      <c r="AT359" s="101" t="s">
        <v>132</v>
      </c>
      <c r="AU359" s="101" t="s">
        <v>83</v>
      </c>
      <c r="AY359" s="12" t="s">
        <v>130</v>
      </c>
      <c r="BE359" s="156" t="n">
        <f aca="false">IF($N$359="základní",$J$359,0)</f>
        <v>0</v>
      </c>
      <c r="BF359" s="156" t="n">
        <f aca="false">IF($N$359="snížená",$J$359,0)</f>
        <v>0</v>
      </c>
      <c r="BG359" s="156" t="n">
        <f aca="false">IF($N$359="zákl. přenesená",$J$359,0)</f>
        <v>0</v>
      </c>
      <c r="BH359" s="156" t="n">
        <f aca="false">IF($N$359="sníž. přenesená",$J$359,0)</f>
        <v>0</v>
      </c>
      <c r="BI359" s="156" t="n">
        <f aca="false">IF($N$359="nulová",$J$359,0)</f>
        <v>0</v>
      </c>
      <c r="BJ359" s="101" t="s">
        <v>24</v>
      </c>
      <c r="BK359" s="156" t="n">
        <f aca="false">ROUND($I$359*$H$359,2)</f>
        <v>0</v>
      </c>
      <c r="BL359" s="101" t="s">
        <v>237</v>
      </c>
      <c r="BM359" s="101" t="s">
        <v>505</v>
      </c>
    </row>
    <row r="360" s="134" customFormat="true" ht="30.75" hidden="false" customHeight="true" outlineLevel="0" collapsed="false">
      <c r="B360" s="135"/>
      <c r="D360" s="136" t="s">
        <v>73</v>
      </c>
      <c r="E360" s="143" t="s">
        <v>506</v>
      </c>
      <c r="F360" s="143" t="s">
        <v>507</v>
      </c>
      <c r="J360" s="144" t="n">
        <f aca="false">$BK$360</f>
        <v>0</v>
      </c>
      <c r="L360" s="135"/>
      <c r="M360" s="139"/>
      <c r="P360" s="140" t="n">
        <f aca="false">SUM($P$361:$P$381)</f>
        <v>0</v>
      </c>
      <c r="R360" s="140" t="n">
        <f aca="false">SUM($R$361:$R$381)</f>
        <v>0.0153</v>
      </c>
      <c r="T360" s="141" t="n">
        <f aca="false">SUM($T$361:$T$381)</f>
        <v>0</v>
      </c>
      <c r="AR360" s="136" t="s">
        <v>83</v>
      </c>
      <c r="AT360" s="136" t="s">
        <v>73</v>
      </c>
      <c r="AU360" s="136" t="s">
        <v>24</v>
      </c>
      <c r="AY360" s="136" t="s">
        <v>130</v>
      </c>
      <c r="BK360" s="142" t="n">
        <f aca="false">SUM($BK$361:$BK$381)</f>
        <v>0</v>
      </c>
    </row>
    <row r="361" s="12" customFormat="true" ht="15.75" hidden="false" customHeight="true" outlineLevel="0" collapsed="false">
      <c r="B361" s="33"/>
      <c r="C361" s="148" t="s">
        <v>508</v>
      </c>
      <c r="D361" s="148" t="s">
        <v>132</v>
      </c>
      <c r="E361" s="146" t="s">
        <v>509</v>
      </c>
      <c r="F361" s="147" t="s">
        <v>510</v>
      </c>
      <c r="G361" s="148" t="s">
        <v>351</v>
      </c>
      <c r="H361" s="149" t="n">
        <v>11</v>
      </c>
      <c r="I361" s="150"/>
      <c r="J361" s="151" t="n">
        <f aca="false">ROUND($I$361*$H$361,2)</f>
        <v>0</v>
      </c>
      <c r="K361" s="147" t="s">
        <v>136</v>
      </c>
      <c r="L361" s="33"/>
      <c r="M361" s="152"/>
      <c r="N361" s="153" t="s">
        <v>45</v>
      </c>
      <c r="P361" s="154" t="n">
        <f aca="false">$O$361*$H$361</f>
        <v>0</v>
      </c>
      <c r="Q361" s="154" t="n">
        <v>0.0003</v>
      </c>
      <c r="R361" s="154" t="n">
        <f aca="false">$Q$361*$H$361</f>
        <v>0.0033</v>
      </c>
      <c r="S361" s="154" t="n">
        <v>0</v>
      </c>
      <c r="T361" s="155" t="n">
        <f aca="false">$S$361*$H$361</f>
        <v>0</v>
      </c>
      <c r="AR361" s="101" t="s">
        <v>237</v>
      </c>
      <c r="AT361" s="101" t="s">
        <v>132</v>
      </c>
      <c r="AU361" s="101" t="s">
        <v>83</v>
      </c>
      <c r="AY361" s="101" t="s">
        <v>130</v>
      </c>
      <c r="BE361" s="156" t="n">
        <f aca="false">IF($N$361="základní",$J$361,0)</f>
        <v>0</v>
      </c>
      <c r="BF361" s="156" t="n">
        <f aca="false">IF($N$361="snížená",$J$361,0)</f>
        <v>0</v>
      </c>
      <c r="BG361" s="156" t="n">
        <f aca="false">IF($N$361="zákl. přenesená",$J$361,0)</f>
        <v>0</v>
      </c>
      <c r="BH361" s="156" t="n">
        <f aca="false">IF($N$361="sníž. přenesená",$J$361,0)</f>
        <v>0</v>
      </c>
      <c r="BI361" s="156" t="n">
        <f aca="false">IF($N$361="nulová",$J$361,0)</f>
        <v>0</v>
      </c>
      <c r="BJ361" s="101" t="s">
        <v>24</v>
      </c>
      <c r="BK361" s="156" t="n">
        <f aca="false">ROUND($I$361*$H$361,2)</f>
        <v>0</v>
      </c>
      <c r="BL361" s="101" t="s">
        <v>237</v>
      </c>
      <c r="BM361" s="101" t="s">
        <v>511</v>
      </c>
    </row>
    <row r="362" s="12" customFormat="true" ht="15.75" hidden="false" customHeight="true" outlineLevel="0" collapsed="false">
      <c r="B362" s="33"/>
      <c r="C362" s="173" t="s">
        <v>512</v>
      </c>
      <c r="D362" s="173" t="s">
        <v>274</v>
      </c>
      <c r="E362" s="171" t="s">
        <v>513</v>
      </c>
      <c r="F362" s="172" t="s">
        <v>514</v>
      </c>
      <c r="G362" s="173" t="s">
        <v>375</v>
      </c>
      <c r="H362" s="174" t="n">
        <v>2</v>
      </c>
      <c r="I362" s="175"/>
      <c r="J362" s="176" t="n">
        <f aca="false">ROUND($I$362*$H$362,2)</f>
        <v>0</v>
      </c>
      <c r="K362" s="172"/>
      <c r="L362" s="177"/>
      <c r="M362" s="178"/>
      <c r="N362" s="179" t="s">
        <v>45</v>
      </c>
      <c r="P362" s="154" t="n">
        <f aca="false">$O$362*$H$362</f>
        <v>0</v>
      </c>
      <c r="Q362" s="154" t="n">
        <v>0</v>
      </c>
      <c r="R362" s="154" t="n">
        <f aca="false">$Q$362*$H$362</f>
        <v>0</v>
      </c>
      <c r="S362" s="154" t="n">
        <v>0</v>
      </c>
      <c r="T362" s="155" t="n">
        <f aca="false">$S$362*$H$362</f>
        <v>0</v>
      </c>
      <c r="AR362" s="101" t="s">
        <v>337</v>
      </c>
      <c r="AT362" s="101" t="s">
        <v>274</v>
      </c>
      <c r="AU362" s="101" t="s">
        <v>83</v>
      </c>
      <c r="AY362" s="101" t="s">
        <v>130</v>
      </c>
      <c r="BE362" s="156" t="n">
        <f aca="false">IF($N$362="základní",$J$362,0)</f>
        <v>0</v>
      </c>
      <c r="BF362" s="156" t="n">
        <f aca="false">IF($N$362="snížená",$J$362,0)</f>
        <v>0</v>
      </c>
      <c r="BG362" s="156" t="n">
        <f aca="false">IF($N$362="zákl. přenesená",$J$362,0)</f>
        <v>0</v>
      </c>
      <c r="BH362" s="156" t="n">
        <f aca="false">IF($N$362="sníž. přenesená",$J$362,0)</f>
        <v>0</v>
      </c>
      <c r="BI362" s="156" t="n">
        <f aca="false">IF($N$362="nulová",$J$362,0)</f>
        <v>0</v>
      </c>
      <c r="BJ362" s="101" t="s">
        <v>24</v>
      </c>
      <c r="BK362" s="156" t="n">
        <f aca="false">ROUND($I$362*$H$362,2)</f>
        <v>0</v>
      </c>
      <c r="BL362" s="101" t="s">
        <v>237</v>
      </c>
      <c r="BM362" s="101" t="s">
        <v>515</v>
      </c>
    </row>
    <row r="363" s="12" customFormat="true" ht="15.75" hidden="false" customHeight="true" outlineLevel="0" collapsed="false">
      <c r="B363" s="33"/>
      <c r="C363" s="148" t="s">
        <v>516</v>
      </c>
      <c r="D363" s="148" t="s">
        <v>132</v>
      </c>
      <c r="E363" s="146" t="s">
        <v>517</v>
      </c>
      <c r="F363" s="147" t="s">
        <v>518</v>
      </c>
      <c r="G363" s="148" t="s">
        <v>351</v>
      </c>
      <c r="H363" s="149" t="n">
        <v>2</v>
      </c>
      <c r="I363" s="150"/>
      <c r="J363" s="151" t="n">
        <f aca="false">ROUND($I$363*$H$363,2)</f>
        <v>0</v>
      </c>
      <c r="K363" s="147" t="s">
        <v>136</v>
      </c>
      <c r="L363" s="33"/>
      <c r="M363" s="152"/>
      <c r="N363" s="153" t="s">
        <v>45</v>
      </c>
      <c r="P363" s="154" t="n">
        <f aca="false">$O$363*$H$363</f>
        <v>0</v>
      </c>
      <c r="Q363" s="154" t="n">
        <v>0.00066</v>
      </c>
      <c r="R363" s="154" t="n">
        <f aca="false">$Q$363*$H$363</f>
        <v>0.00132</v>
      </c>
      <c r="S363" s="154" t="n">
        <v>0</v>
      </c>
      <c r="T363" s="155" t="n">
        <f aca="false">$S$363*$H$363</f>
        <v>0</v>
      </c>
      <c r="AR363" s="101" t="s">
        <v>237</v>
      </c>
      <c r="AT363" s="101" t="s">
        <v>132</v>
      </c>
      <c r="AU363" s="101" t="s">
        <v>83</v>
      </c>
      <c r="AY363" s="101" t="s">
        <v>130</v>
      </c>
      <c r="BE363" s="156" t="n">
        <f aca="false">IF($N$363="základní",$J$363,0)</f>
        <v>0</v>
      </c>
      <c r="BF363" s="156" t="n">
        <f aca="false">IF($N$363="snížená",$J$363,0)</f>
        <v>0</v>
      </c>
      <c r="BG363" s="156" t="n">
        <f aca="false">IF($N$363="zákl. přenesená",$J$363,0)</f>
        <v>0</v>
      </c>
      <c r="BH363" s="156" t="n">
        <f aca="false">IF($N$363="sníž. přenesená",$J$363,0)</f>
        <v>0</v>
      </c>
      <c r="BI363" s="156" t="n">
        <f aca="false">IF($N$363="nulová",$J$363,0)</f>
        <v>0</v>
      </c>
      <c r="BJ363" s="101" t="s">
        <v>24</v>
      </c>
      <c r="BK363" s="156" t="n">
        <f aca="false">ROUND($I$363*$H$363,2)</f>
        <v>0</v>
      </c>
      <c r="BL363" s="101" t="s">
        <v>237</v>
      </c>
      <c r="BM363" s="101" t="s">
        <v>519</v>
      </c>
    </row>
    <row r="364" s="12" customFormat="true" ht="15.75" hidden="false" customHeight="true" outlineLevel="0" collapsed="false">
      <c r="B364" s="33"/>
      <c r="C364" s="148" t="s">
        <v>520</v>
      </c>
      <c r="D364" s="148" t="s">
        <v>132</v>
      </c>
      <c r="E364" s="146" t="s">
        <v>521</v>
      </c>
      <c r="F364" s="147" t="s">
        <v>522</v>
      </c>
      <c r="G364" s="148" t="s">
        <v>351</v>
      </c>
      <c r="H364" s="149" t="n">
        <v>1</v>
      </c>
      <c r="I364" s="150"/>
      <c r="J364" s="151" t="n">
        <f aca="false">ROUND($I$364*$H$364,2)</f>
        <v>0</v>
      </c>
      <c r="K364" s="147" t="s">
        <v>376</v>
      </c>
      <c r="L364" s="33"/>
      <c r="M364" s="152"/>
      <c r="N364" s="153" t="s">
        <v>45</v>
      </c>
      <c r="P364" s="154" t="n">
        <f aca="false">$O$364*$H$364</f>
        <v>0</v>
      </c>
      <c r="Q364" s="154" t="n">
        <v>0.00066</v>
      </c>
      <c r="R364" s="154" t="n">
        <f aca="false">$Q$364*$H$364</f>
        <v>0.00066</v>
      </c>
      <c r="S364" s="154" t="n">
        <v>0</v>
      </c>
      <c r="T364" s="155" t="n">
        <f aca="false">$S$364*$H$364</f>
        <v>0</v>
      </c>
      <c r="AR364" s="101" t="s">
        <v>237</v>
      </c>
      <c r="AT364" s="101" t="s">
        <v>132</v>
      </c>
      <c r="AU364" s="101" t="s">
        <v>83</v>
      </c>
      <c r="AY364" s="101" t="s">
        <v>130</v>
      </c>
      <c r="BE364" s="156" t="n">
        <f aca="false">IF($N$364="základní",$J$364,0)</f>
        <v>0</v>
      </c>
      <c r="BF364" s="156" t="n">
        <f aca="false">IF($N$364="snížená",$J$364,0)</f>
        <v>0</v>
      </c>
      <c r="BG364" s="156" t="n">
        <f aca="false">IF($N$364="zákl. přenesená",$J$364,0)</f>
        <v>0</v>
      </c>
      <c r="BH364" s="156" t="n">
        <f aca="false">IF($N$364="sníž. přenesená",$J$364,0)</f>
        <v>0</v>
      </c>
      <c r="BI364" s="156" t="n">
        <f aca="false">IF($N$364="nulová",$J$364,0)</f>
        <v>0</v>
      </c>
      <c r="BJ364" s="101" t="s">
        <v>24</v>
      </c>
      <c r="BK364" s="156" t="n">
        <f aca="false">ROUND($I$364*$H$364,2)</f>
        <v>0</v>
      </c>
      <c r="BL364" s="101" t="s">
        <v>237</v>
      </c>
      <c r="BM364" s="101" t="s">
        <v>523</v>
      </c>
    </row>
    <row r="365" s="12" customFormat="true" ht="15.75" hidden="false" customHeight="true" outlineLevel="0" collapsed="false">
      <c r="B365" s="33"/>
      <c r="C365" s="148" t="s">
        <v>524</v>
      </c>
      <c r="D365" s="148" t="s">
        <v>132</v>
      </c>
      <c r="E365" s="146" t="s">
        <v>525</v>
      </c>
      <c r="F365" s="147" t="s">
        <v>526</v>
      </c>
      <c r="G365" s="148" t="s">
        <v>351</v>
      </c>
      <c r="H365" s="149" t="n">
        <v>1</v>
      </c>
      <c r="I365" s="150"/>
      <c r="J365" s="151" t="n">
        <f aca="false">ROUND($I$365*$H$365,2)</f>
        <v>0</v>
      </c>
      <c r="K365" s="147" t="s">
        <v>136</v>
      </c>
      <c r="L365" s="33"/>
      <c r="M365" s="152"/>
      <c r="N365" s="153" t="s">
        <v>45</v>
      </c>
      <c r="P365" s="154" t="n">
        <f aca="false">$O$365*$H$365</f>
        <v>0</v>
      </c>
      <c r="Q365" s="154" t="n">
        <v>0.00078</v>
      </c>
      <c r="R365" s="154" t="n">
        <f aca="false">$Q$365*$H$365</f>
        <v>0.00078</v>
      </c>
      <c r="S365" s="154" t="n">
        <v>0</v>
      </c>
      <c r="T365" s="155" t="n">
        <f aca="false">$S$365*$H$365</f>
        <v>0</v>
      </c>
      <c r="AR365" s="101" t="s">
        <v>237</v>
      </c>
      <c r="AT365" s="101" t="s">
        <v>132</v>
      </c>
      <c r="AU365" s="101" t="s">
        <v>83</v>
      </c>
      <c r="AY365" s="101" t="s">
        <v>130</v>
      </c>
      <c r="BE365" s="156" t="n">
        <f aca="false">IF($N$365="základní",$J$365,0)</f>
        <v>0</v>
      </c>
      <c r="BF365" s="156" t="n">
        <f aca="false">IF($N$365="snížená",$J$365,0)</f>
        <v>0</v>
      </c>
      <c r="BG365" s="156" t="n">
        <f aca="false">IF($N$365="zákl. přenesená",$J$365,0)</f>
        <v>0</v>
      </c>
      <c r="BH365" s="156" t="n">
        <f aca="false">IF($N$365="sníž. přenesená",$J$365,0)</f>
        <v>0</v>
      </c>
      <c r="BI365" s="156" t="n">
        <f aca="false">IF($N$365="nulová",$J$365,0)</f>
        <v>0</v>
      </c>
      <c r="BJ365" s="101" t="s">
        <v>24</v>
      </c>
      <c r="BK365" s="156" t="n">
        <f aca="false">ROUND($I$365*$H$365,2)</f>
        <v>0</v>
      </c>
      <c r="BL365" s="101" t="s">
        <v>237</v>
      </c>
      <c r="BM365" s="101" t="s">
        <v>527</v>
      </c>
    </row>
    <row r="366" s="12" customFormat="true" ht="15.75" hidden="false" customHeight="true" outlineLevel="0" collapsed="false">
      <c r="B366" s="33"/>
      <c r="C366" s="148" t="s">
        <v>528</v>
      </c>
      <c r="D366" s="148" t="s">
        <v>132</v>
      </c>
      <c r="E366" s="146" t="s">
        <v>529</v>
      </c>
      <c r="F366" s="147" t="s">
        <v>530</v>
      </c>
      <c r="G366" s="148" t="s">
        <v>351</v>
      </c>
      <c r="H366" s="149" t="n">
        <v>2</v>
      </c>
      <c r="I366" s="150"/>
      <c r="J366" s="151" t="n">
        <f aca="false">ROUND($I$366*$H$366,2)</f>
        <v>0</v>
      </c>
      <c r="K366" s="147" t="s">
        <v>136</v>
      </c>
      <c r="L366" s="33"/>
      <c r="M366" s="152"/>
      <c r="N366" s="153" t="s">
        <v>45</v>
      </c>
      <c r="P366" s="154" t="n">
        <f aca="false">$O$366*$H$366</f>
        <v>0</v>
      </c>
      <c r="Q366" s="154" t="n">
        <v>5E-005</v>
      </c>
      <c r="R366" s="154" t="n">
        <f aca="false">$Q$366*$H$366</f>
        <v>0.0001</v>
      </c>
      <c r="S366" s="154" t="n">
        <v>0</v>
      </c>
      <c r="T366" s="155" t="n">
        <f aca="false">$S$366*$H$366</f>
        <v>0</v>
      </c>
      <c r="AR366" s="101" t="s">
        <v>237</v>
      </c>
      <c r="AT366" s="101" t="s">
        <v>132</v>
      </c>
      <c r="AU366" s="101" t="s">
        <v>83</v>
      </c>
      <c r="AY366" s="101" t="s">
        <v>130</v>
      </c>
      <c r="BE366" s="156" t="n">
        <f aca="false">IF($N$366="základní",$J$366,0)</f>
        <v>0</v>
      </c>
      <c r="BF366" s="156" t="n">
        <f aca="false">IF($N$366="snížená",$J$366,0)</f>
        <v>0</v>
      </c>
      <c r="BG366" s="156" t="n">
        <f aca="false">IF($N$366="zákl. přenesená",$J$366,0)</f>
        <v>0</v>
      </c>
      <c r="BH366" s="156" t="n">
        <f aca="false">IF($N$366="sníž. přenesená",$J$366,0)</f>
        <v>0</v>
      </c>
      <c r="BI366" s="156" t="n">
        <f aca="false">IF($N$366="nulová",$J$366,0)</f>
        <v>0</v>
      </c>
      <c r="BJ366" s="101" t="s">
        <v>24</v>
      </c>
      <c r="BK366" s="156" t="n">
        <f aca="false">ROUND($I$366*$H$366,2)</f>
        <v>0</v>
      </c>
      <c r="BL366" s="101" t="s">
        <v>237</v>
      </c>
      <c r="BM366" s="101" t="s">
        <v>531</v>
      </c>
    </row>
    <row r="367" s="12" customFormat="true" ht="15.75" hidden="false" customHeight="true" outlineLevel="0" collapsed="false">
      <c r="B367" s="33"/>
      <c r="C367" s="148" t="s">
        <v>532</v>
      </c>
      <c r="D367" s="148" t="s">
        <v>132</v>
      </c>
      <c r="E367" s="146" t="s">
        <v>533</v>
      </c>
      <c r="F367" s="147" t="s">
        <v>534</v>
      </c>
      <c r="G367" s="148" t="s">
        <v>351</v>
      </c>
      <c r="H367" s="149" t="n">
        <v>1</v>
      </c>
      <c r="I367" s="150"/>
      <c r="J367" s="151" t="n">
        <f aca="false">ROUND($I$367*$H$367,2)</f>
        <v>0</v>
      </c>
      <c r="K367" s="147" t="s">
        <v>136</v>
      </c>
      <c r="L367" s="33"/>
      <c r="M367" s="152"/>
      <c r="N367" s="153" t="s">
        <v>45</v>
      </c>
      <c r="P367" s="154" t="n">
        <f aca="false">$O$367*$H$367</f>
        <v>0</v>
      </c>
      <c r="Q367" s="154" t="n">
        <v>7E-005</v>
      </c>
      <c r="R367" s="154" t="n">
        <f aca="false">$Q$367*$H$367</f>
        <v>7E-005</v>
      </c>
      <c r="S367" s="154" t="n">
        <v>0</v>
      </c>
      <c r="T367" s="155" t="n">
        <f aca="false">$S$367*$H$367</f>
        <v>0</v>
      </c>
      <c r="AR367" s="101" t="s">
        <v>237</v>
      </c>
      <c r="AT367" s="101" t="s">
        <v>132</v>
      </c>
      <c r="AU367" s="101" t="s">
        <v>83</v>
      </c>
      <c r="AY367" s="101" t="s">
        <v>130</v>
      </c>
      <c r="BE367" s="156" t="n">
        <f aca="false">IF($N$367="základní",$J$367,0)</f>
        <v>0</v>
      </c>
      <c r="BF367" s="156" t="n">
        <f aca="false">IF($N$367="snížená",$J$367,0)</f>
        <v>0</v>
      </c>
      <c r="BG367" s="156" t="n">
        <f aca="false">IF($N$367="zákl. přenesená",$J$367,0)</f>
        <v>0</v>
      </c>
      <c r="BH367" s="156" t="n">
        <f aca="false">IF($N$367="sníž. přenesená",$J$367,0)</f>
        <v>0</v>
      </c>
      <c r="BI367" s="156" t="n">
        <f aca="false">IF($N$367="nulová",$J$367,0)</f>
        <v>0</v>
      </c>
      <c r="BJ367" s="101" t="s">
        <v>24</v>
      </c>
      <c r="BK367" s="156" t="n">
        <f aca="false">ROUND($I$367*$H$367,2)</f>
        <v>0</v>
      </c>
      <c r="BL367" s="101" t="s">
        <v>237</v>
      </c>
      <c r="BM367" s="101" t="s">
        <v>535</v>
      </c>
    </row>
    <row r="368" s="12" customFormat="true" ht="15.75" hidden="false" customHeight="true" outlineLevel="0" collapsed="false">
      <c r="B368" s="33"/>
      <c r="C368" s="148" t="s">
        <v>536</v>
      </c>
      <c r="D368" s="148" t="s">
        <v>132</v>
      </c>
      <c r="E368" s="146" t="s">
        <v>537</v>
      </c>
      <c r="F368" s="147" t="s">
        <v>538</v>
      </c>
      <c r="G368" s="148" t="s">
        <v>358</v>
      </c>
      <c r="H368" s="149" t="n">
        <v>7</v>
      </c>
      <c r="I368" s="150"/>
      <c r="J368" s="151" t="n">
        <f aca="false">ROUND($I$368*$H$368,2)</f>
        <v>0</v>
      </c>
      <c r="K368" s="147" t="s">
        <v>136</v>
      </c>
      <c r="L368" s="33"/>
      <c r="M368" s="152"/>
      <c r="N368" s="153" t="s">
        <v>45</v>
      </c>
      <c r="P368" s="154" t="n">
        <f aca="false">$O$368*$H$368</f>
        <v>0</v>
      </c>
      <c r="Q368" s="154" t="n">
        <v>0.00013</v>
      </c>
      <c r="R368" s="154" t="n">
        <f aca="false">$Q$368*$H$368</f>
        <v>0.00091</v>
      </c>
      <c r="S368" s="154" t="n">
        <v>0</v>
      </c>
      <c r="T368" s="155" t="n">
        <f aca="false">$S$368*$H$368</f>
        <v>0</v>
      </c>
      <c r="AR368" s="101" t="s">
        <v>137</v>
      </c>
      <c r="AT368" s="101" t="s">
        <v>132</v>
      </c>
      <c r="AU368" s="101" t="s">
        <v>83</v>
      </c>
      <c r="AY368" s="101" t="s">
        <v>130</v>
      </c>
      <c r="BE368" s="156" t="n">
        <f aca="false">IF($N$368="základní",$J$368,0)</f>
        <v>0</v>
      </c>
      <c r="BF368" s="156" t="n">
        <f aca="false">IF($N$368="snížená",$J$368,0)</f>
        <v>0</v>
      </c>
      <c r="BG368" s="156" t="n">
        <f aca="false">IF($N$368="zákl. přenesená",$J$368,0)</f>
        <v>0</v>
      </c>
      <c r="BH368" s="156" t="n">
        <f aca="false">IF($N$368="sníž. přenesená",$J$368,0)</f>
        <v>0</v>
      </c>
      <c r="BI368" s="156" t="n">
        <f aca="false">IF($N$368="nulová",$J$368,0)</f>
        <v>0</v>
      </c>
      <c r="BJ368" s="101" t="s">
        <v>24</v>
      </c>
      <c r="BK368" s="156" t="n">
        <f aca="false">ROUND($I$368*$H$368,2)</f>
        <v>0</v>
      </c>
      <c r="BL368" s="101" t="s">
        <v>137</v>
      </c>
      <c r="BM368" s="101" t="s">
        <v>539</v>
      </c>
    </row>
    <row r="369" s="12" customFormat="true" ht="15.75" hidden="false" customHeight="true" outlineLevel="0" collapsed="false">
      <c r="B369" s="164"/>
      <c r="D369" s="158" t="s">
        <v>139</v>
      </c>
      <c r="E369" s="166"/>
      <c r="F369" s="166" t="s">
        <v>540</v>
      </c>
      <c r="H369" s="167" t="n">
        <v>7</v>
      </c>
      <c r="L369" s="164"/>
      <c r="M369" s="168"/>
      <c r="T369" s="169"/>
      <c r="AT369" s="165" t="s">
        <v>139</v>
      </c>
      <c r="AU369" s="165" t="s">
        <v>83</v>
      </c>
      <c r="AV369" s="165" t="s">
        <v>83</v>
      </c>
      <c r="AW369" s="165" t="s">
        <v>96</v>
      </c>
      <c r="AX369" s="165" t="s">
        <v>74</v>
      </c>
      <c r="AY369" s="165" t="s">
        <v>130</v>
      </c>
    </row>
    <row r="370" s="12" customFormat="true" ht="15.75" hidden="false" customHeight="true" outlineLevel="0" collapsed="false">
      <c r="B370" s="33"/>
      <c r="C370" s="145" t="s">
        <v>541</v>
      </c>
      <c r="D370" s="145" t="s">
        <v>132</v>
      </c>
      <c r="E370" s="146" t="s">
        <v>542</v>
      </c>
      <c r="F370" s="147" t="s">
        <v>543</v>
      </c>
      <c r="G370" s="148" t="s">
        <v>544</v>
      </c>
      <c r="H370" s="149" t="n">
        <v>1</v>
      </c>
      <c r="I370" s="150"/>
      <c r="J370" s="151" t="n">
        <f aca="false">ROUND($I$370*$H$370,2)</f>
        <v>0</v>
      </c>
      <c r="K370" s="147" t="s">
        <v>136</v>
      </c>
      <c r="L370" s="33"/>
      <c r="M370" s="152"/>
      <c r="N370" s="153" t="s">
        <v>45</v>
      </c>
      <c r="P370" s="154" t="n">
        <f aca="false">$O$370*$H$370</f>
        <v>0</v>
      </c>
      <c r="Q370" s="154" t="n">
        <v>0.00026</v>
      </c>
      <c r="R370" s="154" t="n">
        <f aca="false">$Q$370*$H$370</f>
        <v>0.00026</v>
      </c>
      <c r="S370" s="154" t="n">
        <v>0</v>
      </c>
      <c r="T370" s="155" t="n">
        <f aca="false">$S$370*$H$370</f>
        <v>0</v>
      </c>
      <c r="AR370" s="101" t="s">
        <v>237</v>
      </c>
      <c r="AT370" s="101" t="s">
        <v>132</v>
      </c>
      <c r="AU370" s="101" t="s">
        <v>83</v>
      </c>
      <c r="AY370" s="12" t="s">
        <v>130</v>
      </c>
      <c r="BE370" s="156" t="n">
        <f aca="false">IF($N$370="základní",$J$370,0)</f>
        <v>0</v>
      </c>
      <c r="BF370" s="156" t="n">
        <f aca="false">IF($N$370="snížená",$J$370,0)</f>
        <v>0</v>
      </c>
      <c r="BG370" s="156" t="n">
        <f aca="false">IF($N$370="zákl. přenesená",$J$370,0)</f>
        <v>0</v>
      </c>
      <c r="BH370" s="156" t="n">
        <f aca="false">IF($N$370="sníž. přenesená",$J$370,0)</f>
        <v>0</v>
      </c>
      <c r="BI370" s="156" t="n">
        <f aca="false">IF($N$370="nulová",$J$370,0)</f>
        <v>0</v>
      </c>
      <c r="BJ370" s="101" t="s">
        <v>24</v>
      </c>
      <c r="BK370" s="156" t="n">
        <f aca="false">ROUND($I$370*$H$370,2)</f>
        <v>0</v>
      </c>
      <c r="BL370" s="101" t="s">
        <v>237</v>
      </c>
      <c r="BM370" s="101" t="s">
        <v>545</v>
      </c>
    </row>
    <row r="371" s="12" customFormat="true" ht="15.75" hidden="false" customHeight="true" outlineLevel="0" collapsed="false">
      <c r="B371" s="33"/>
      <c r="C371" s="148" t="s">
        <v>546</v>
      </c>
      <c r="D371" s="148" t="s">
        <v>132</v>
      </c>
      <c r="E371" s="146" t="s">
        <v>547</v>
      </c>
      <c r="F371" s="147" t="s">
        <v>548</v>
      </c>
      <c r="G371" s="148" t="s">
        <v>358</v>
      </c>
      <c r="H371" s="149" t="n">
        <v>3</v>
      </c>
      <c r="I371" s="150"/>
      <c r="J371" s="151" t="n">
        <f aca="false">ROUND($I$371*$H$371,2)</f>
        <v>0</v>
      </c>
      <c r="K371" s="147" t="s">
        <v>136</v>
      </c>
      <c r="L371" s="33"/>
      <c r="M371" s="152"/>
      <c r="N371" s="153" t="s">
        <v>45</v>
      </c>
      <c r="P371" s="154" t="n">
        <f aca="false">$O$371*$H$371</f>
        <v>0</v>
      </c>
      <c r="Q371" s="154" t="n">
        <v>0.00022</v>
      </c>
      <c r="R371" s="154" t="n">
        <f aca="false">$Q$371*$H$371</f>
        <v>0.00066</v>
      </c>
      <c r="S371" s="154" t="n">
        <v>0</v>
      </c>
      <c r="T371" s="155" t="n">
        <f aca="false">$S$371*$H$371</f>
        <v>0</v>
      </c>
      <c r="AR371" s="101" t="s">
        <v>237</v>
      </c>
      <c r="AT371" s="101" t="s">
        <v>132</v>
      </c>
      <c r="AU371" s="101" t="s">
        <v>83</v>
      </c>
      <c r="AY371" s="101" t="s">
        <v>130</v>
      </c>
      <c r="BE371" s="156" t="n">
        <f aca="false">IF($N$371="základní",$J$371,0)</f>
        <v>0</v>
      </c>
      <c r="BF371" s="156" t="n">
        <f aca="false">IF($N$371="snížená",$J$371,0)</f>
        <v>0</v>
      </c>
      <c r="BG371" s="156" t="n">
        <f aca="false">IF($N$371="zákl. přenesená",$J$371,0)</f>
        <v>0</v>
      </c>
      <c r="BH371" s="156" t="n">
        <f aca="false">IF($N$371="sníž. přenesená",$J$371,0)</f>
        <v>0</v>
      </c>
      <c r="BI371" s="156" t="n">
        <f aca="false">IF($N$371="nulová",$J$371,0)</f>
        <v>0</v>
      </c>
      <c r="BJ371" s="101" t="s">
        <v>24</v>
      </c>
      <c r="BK371" s="156" t="n">
        <f aca="false">ROUND($I$371*$H$371,2)</f>
        <v>0</v>
      </c>
      <c r="BL371" s="101" t="s">
        <v>237</v>
      </c>
      <c r="BM371" s="101" t="s">
        <v>549</v>
      </c>
    </row>
    <row r="372" s="12" customFormat="true" ht="15.75" hidden="false" customHeight="true" outlineLevel="0" collapsed="false">
      <c r="B372" s="33"/>
      <c r="C372" s="173" t="s">
        <v>550</v>
      </c>
      <c r="D372" s="173" t="s">
        <v>274</v>
      </c>
      <c r="E372" s="171" t="s">
        <v>551</v>
      </c>
      <c r="F372" s="172" t="s">
        <v>552</v>
      </c>
      <c r="G372" s="173" t="s">
        <v>375</v>
      </c>
      <c r="H372" s="174" t="n">
        <v>3</v>
      </c>
      <c r="I372" s="175"/>
      <c r="J372" s="176" t="n">
        <f aca="false">ROUND($I$372*$H$372,2)</f>
        <v>0</v>
      </c>
      <c r="K372" s="172" t="s">
        <v>376</v>
      </c>
      <c r="L372" s="177"/>
      <c r="M372" s="178"/>
      <c r="N372" s="179" t="s">
        <v>45</v>
      </c>
      <c r="P372" s="154" t="n">
        <f aca="false">$O$372*$H$372</f>
        <v>0</v>
      </c>
      <c r="Q372" s="154" t="n">
        <v>0</v>
      </c>
      <c r="R372" s="154" t="n">
        <f aca="false">$Q$372*$H$372</f>
        <v>0</v>
      </c>
      <c r="S372" s="154" t="n">
        <v>0</v>
      </c>
      <c r="T372" s="155" t="n">
        <f aca="false">$S$372*$H$372</f>
        <v>0</v>
      </c>
      <c r="AR372" s="101" t="s">
        <v>337</v>
      </c>
      <c r="AT372" s="101" t="s">
        <v>274</v>
      </c>
      <c r="AU372" s="101" t="s">
        <v>83</v>
      </c>
      <c r="AY372" s="101" t="s">
        <v>130</v>
      </c>
      <c r="BE372" s="156" t="n">
        <f aca="false">IF($N$372="základní",$J$372,0)</f>
        <v>0</v>
      </c>
      <c r="BF372" s="156" t="n">
        <f aca="false">IF($N$372="snížená",$J$372,0)</f>
        <v>0</v>
      </c>
      <c r="BG372" s="156" t="n">
        <f aca="false">IF($N$372="zákl. přenesená",$J$372,0)</f>
        <v>0</v>
      </c>
      <c r="BH372" s="156" t="n">
        <f aca="false">IF($N$372="sníž. přenesená",$J$372,0)</f>
        <v>0</v>
      </c>
      <c r="BI372" s="156" t="n">
        <f aca="false">IF($N$372="nulová",$J$372,0)</f>
        <v>0</v>
      </c>
      <c r="BJ372" s="101" t="s">
        <v>24</v>
      </c>
      <c r="BK372" s="156" t="n">
        <f aca="false">ROUND($I$372*$H$372,2)</f>
        <v>0</v>
      </c>
      <c r="BL372" s="101" t="s">
        <v>237</v>
      </c>
      <c r="BM372" s="101" t="s">
        <v>553</v>
      </c>
    </row>
    <row r="373" s="12" customFormat="true" ht="15.75" hidden="false" customHeight="true" outlineLevel="0" collapsed="false">
      <c r="B373" s="33"/>
      <c r="C373" s="148" t="s">
        <v>554</v>
      </c>
      <c r="D373" s="148" t="s">
        <v>132</v>
      </c>
      <c r="E373" s="146" t="s">
        <v>555</v>
      </c>
      <c r="F373" s="147" t="s">
        <v>556</v>
      </c>
      <c r="G373" s="148" t="s">
        <v>358</v>
      </c>
      <c r="H373" s="149" t="n">
        <v>1</v>
      </c>
      <c r="I373" s="150"/>
      <c r="J373" s="151" t="n">
        <f aca="false">ROUND($I$373*$H$373,2)</f>
        <v>0</v>
      </c>
      <c r="K373" s="147" t="s">
        <v>136</v>
      </c>
      <c r="L373" s="33"/>
      <c r="M373" s="152"/>
      <c r="N373" s="153" t="s">
        <v>45</v>
      </c>
      <c r="P373" s="154" t="n">
        <f aca="false">$O$373*$H$373</f>
        <v>0</v>
      </c>
      <c r="Q373" s="154" t="n">
        <v>0.00012</v>
      </c>
      <c r="R373" s="154" t="n">
        <f aca="false">$Q$373*$H$373</f>
        <v>0.00012</v>
      </c>
      <c r="S373" s="154" t="n">
        <v>0</v>
      </c>
      <c r="T373" s="155" t="n">
        <f aca="false">$S$373*$H$373</f>
        <v>0</v>
      </c>
      <c r="AR373" s="101" t="s">
        <v>237</v>
      </c>
      <c r="AT373" s="101" t="s">
        <v>132</v>
      </c>
      <c r="AU373" s="101" t="s">
        <v>83</v>
      </c>
      <c r="AY373" s="101" t="s">
        <v>130</v>
      </c>
      <c r="BE373" s="156" t="n">
        <f aca="false">IF($N$373="základní",$J$373,0)</f>
        <v>0</v>
      </c>
      <c r="BF373" s="156" t="n">
        <f aca="false">IF($N$373="snížená",$J$373,0)</f>
        <v>0</v>
      </c>
      <c r="BG373" s="156" t="n">
        <f aca="false">IF($N$373="zákl. přenesená",$J$373,0)</f>
        <v>0</v>
      </c>
      <c r="BH373" s="156" t="n">
        <f aca="false">IF($N$373="sníž. přenesená",$J$373,0)</f>
        <v>0</v>
      </c>
      <c r="BI373" s="156" t="n">
        <f aca="false">IF($N$373="nulová",$J$373,0)</f>
        <v>0</v>
      </c>
      <c r="BJ373" s="101" t="s">
        <v>24</v>
      </c>
      <c r="BK373" s="156" t="n">
        <f aca="false">ROUND($I$373*$H$373,2)</f>
        <v>0</v>
      </c>
      <c r="BL373" s="101" t="s">
        <v>237</v>
      </c>
      <c r="BM373" s="101" t="s">
        <v>557</v>
      </c>
    </row>
    <row r="374" s="12" customFormat="true" ht="15.75" hidden="false" customHeight="true" outlineLevel="0" collapsed="false">
      <c r="B374" s="33"/>
      <c r="C374" s="148" t="s">
        <v>558</v>
      </c>
      <c r="D374" s="148" t="s">
        <v>132</v>
      </c>
      <c r="E374" s="146" t="s">
        <v>559</v>
      </c>
      <c r="F374" s="147" t="s">
        <v>560</v>
      </c>
      <c r="G374" s="148" t="s">
        <v>358</v>
      </c>
      <c r="H374" s="149" t="n">
        <v>1</v>
      </c>
      <c r="I374" s="150"/>
      <c r="J374" s="151" t="n">
        <f aca="false">ROUND($I$374*$H$374,2)</f>
        <v>0</v>
      </c>
      <c r="K374" s="147" t="s">
        <v>136</v>
      </c>
      <c r="L374" s="33"/>
      <c r="M374" s="152"/>
      <c r="N374" s="153" t="s">
        <v>45</v>
      </c>
      <c r="P374" s="154" t="n">
        <f aca="false">$O$374*$H$374</f>
        <v>0</v>
      </c>
      <c r="Q374" s="154" t="n">
        <v>0.00029</v>
      </c>
      <c r="R374" s="154" t="n">
        <f aca="false">$Q$374*$H$374</f>
        <v>0.00029</v>
      </c>
      <c r="S374" s="154" t="n">
        <v>0</v>
      </c>
      <c r="T374" s="155" t="n">
        <f aca="false">$S$374*$H$374</f>
        <v>0</v>
      </c>
      <c r="AR374" s="101" t="s">
        <v>237</v>
      </c>
      <c r="AT374" s="101" t="s">
        <v>132</v>
      </c>
      <c r="AU374" s="101" t="s">
        <v>83</v>
      </c>
      <c r="AY374" s="101" t="s">
        <v>130</v>
      </c>
      <c r="BE374" s="156" t="n">
        <f aca="false">IF($N$374="základní",$J$374,0)</f>
        <v>0</v>
      </c>
      <c r="BF374" s="156" t="n">
        <f aca="false">IF($N$374="snížená",$J$374,0)</f>
        <v>0</v>
      </c>
      <c r="BG374" s="156" t="n">
        <f aca="false">IF($N$374="zákl. přenesená",$J$374,0)</f>
        <v>0</v>
      </c>
      <c r="BH374" s="156" t="n">
        <f aca="false">IF($N$374="sníž. přenesená",$J$374,0)</f>
        <v>0</v>
      </c>
      <c r="BI374" s="156" t="n">
        <f aca="false">IF($N$374="nulová",$J$374,0)</f>
        <v>0</v>
      </c>
      <c r="BJ374" s="101" t="s">
        <v>24</v>
      </c>
      <c r="BK374" s="156" t="n">
        <f aca="false">ROUND($I$374*$H$374,2)</f>
        <v>0</v>
      </c>
      <c r="BL374" s="101" t="s">
        <v>237</v>
      </c>
      <c r="BM374" s="101" t="s">
        <v>561</v>
      </c>
    </row>
    <row r="375" s="12" customFormat="true" ht="15.75" hidden="false" customHeight="true" outlineLevel="0" collapsed="false">
      <c r="B375" s="33"/>
      <c r="C375" s="148" t="s">
        <v>562</v>
      </c>
      <c r="D375" s="148" t="s">
        <v>132</v>
      </c>
      <c r="E375" s="146" t="s">
        <v>563</v>
      </c>
      <c r="F375" s="147" t="s">
        <v>564</v>
      </c>
      <c r="G375" s="148" t="s">
        <v>358</v>
      </c>
      <c r="H375" s="149" t="n">
        <v>1</v>
      </c>
      <c r="I375" s="150"/>
      <c r="J375" s="151" t="n">
        <f aca="false">ROUND($I$375*$H$375,2)</f>
        <v>0</v>
      </c>
      <c r="K375" s="147" t="s">
        <v>376</v>
      </c>
      <c r="L375" s="33"/>
      <c r="M375" s="152"/>
      <c r="N375" s="153" t="s">
        <v>45</v>
      </c>
      <c r="P375" s="154" t="n">
        <f aca="false">$O$375*$H$375</f>
        <v>0</v>
      </c>
      <c r="Q375" s="154" t="n">
        <v>0.00029</v>
      </c>
      <c r="R375" s="154" t="n">
        <f aca="false">$Q$375*$H$375</f>
        <v>0.00029</v>
      </c>
      <c r="S375" s="154" t="n">
        <v>0</v>
      </c>
      <c r="T375" s="155" t="n">
        <f aca="false">$S$375*$H$375</f>
        <v>0</v>
      </c>
      <c r="AR375" s="101" t="s">
        <v>237</v>
      </c>
      <c r="AT375" s="101" t="s">
        <v>132</v>
      </c>
      <c r="AU375" s="101" t="s">
        <v>83</v>
      </c>
      <c r="AY375" s="101" t="s">
        <v>130</v>
      </c>
      <c r="BE375" s="156" t="n">
        <f aca="false">IF($N$375="základní",$J$375,0)</f>
        <v>0</v>
      </c>
      <c r="BF375" s="156" t="n">
        <f aca="false">IF($N$375="snížená",$J$375,0)</f>
        <v>0</v>
      </c>
      <c r="BG375" s="156" t="n">
        <f aca="false">IF($N$375="zákl. přenesená",$J$375,0)</f>
        <v>0</v>
      </c>
      <c r="BH375" s="156" t="n">
        <f aca="false">IF($N$375="sníž. přenesená",$J$375,0)</f>
        <v>0</v>
      </c>
      <c r="BI375" s="156" t="n">
        <f aca="false">IF($N$375="nulová",$J$375,0)</f>
        <v>0</v>
      </c>
      <c r="BJ375" s="101" t="s">
        <v>24</v>
      </c>
      <c r="BK375" s="156" t="n">
        <f aca="false">ROUND($I$375*$H$375,2)</f>
        <v>0</v>
      </c>
      <c r="BL375" s="101" t="s">
        <v>237</v>
      </c>
      <c r="BM375" s="101" t="s">
        <v>565</v>
      </c>
    </row>
    <row r="376" s="12" customFormat="true" ht="15.75" hidden="false" customHeight="true" outlineLevel="0" collapsed="false">
      <c r="B376" s="33"/>
      <c r="C376" s="148" t="s">
        <v>566</v>
      </c>
      <c r="D376" s="148" t="s">
        <v>132</v>
      </c>
      <c r="E376" s="146" t="s">
        <v>567</v>
      </c>
      <c r="F376" s="147" t="s">
        <v>568</v>
      </c>
      <c r="G376" s="148" t="s">
        <v>358</v>
      </c>
      <c r="H376" s="149" t="n">
        <v>1</v>
      </c>
      <c r="I376" s="150"/>
      <c r="J376" s="151" t="n">
        <f aca="false">ROUND($I$376*$H$376,2)</f>
        <v>0</v>
      </c>
      <c r="K376" s="147" t="s">
        <v>376</v>
      </c>
      <c r="L376" s="33"/>
      <c r="M376" s="152"/>
      <c r="N376" s="153" t="s">
        <v>45</v>
      </c>
      <c r="P376" s="154" t="n">
        <f aca="false">$O$376*$H$376</f>
        <v>0</v>
      </c>
      <c r="Q376" s="154" t="n">
        <v>0.00018</v>
      </c>
      <c r="R376" s="154" t="n">
        <f aca="false">$Q$376*$H$376</f>
        <v>0.00018</v>
      </c>
      <c r="S376" s="154" t="n">
        <v>0</v>
      </c>
      <c r="T376" s="155" t="n">
        <f aca="false">$S$376*$H$376</f>
        <v>0</v>
      </c>
      <c r="AR376" s="101" t="s">
        <v>237</v>
      </c>
      <c r="AT376" s="101" t="s">
        <v>132</v>
      </c>
      <c r="AU376" s="101" t="s">
        <v>83</v>
      </c>
      <c r="AY376" s="101" t="s">
        <v>130</v>
      </c>
      <c r="BE376" s="156" t="n">
        <f aca="false">IF($N$376="základní",$J$376,0)</f>
        <v>0</v>
      </c>
      <c r="BF376" s="156" t="n">
        <f aca="false">IF($N$376="snížená",$J$376,0)</f>
        <v>0</v>
      </c>
      <c r="BG376" s="156" t="n">
        <f aca="false">IF($N$376="zákl. přenesená",$J$376,0)</f>
        <v>0</v>
      </c>
      <c r="BH376" s="156" t="n">
        <f aca="false">IF($N$376="sníž. přenesená",$J$376,0)</f>
        <v>0</v>
      </c>
      <c r="BI376" s="156" t="n">
        <f aca="false">IF($N$376="nulová",$J$376,0)</f>
        <v>0</v>
      </c>
      <c r="BJ376" s="101" t="s">
        <v>24</v>
      </c>
      <c r="BK376" s="156" t="n">
        <f aca="false">ROUND($I$376*$H$376,2)</f>
        <v>0</v>
      </c>
      <c r="BL376" s="101" t="s">
        <v>237</v>
      </c>
      <c r="BM376" s="101" t="s">
        <v>569</v>
      </c>
    </row>
    <row r="377" s="12" customFormat="true" ht="15.75" hidden="false" customHeight="true" outlineLevel="0" collapsed="false">
      <c r="B377" s="33"/>
      <c r="C377" s="148" t="s">
        <v>570</v>
      </c>
      <c r="D377" s="148" t="s">
        <v>132</v>
      </c>
      <c r="E377" s="146" t="s">
        <v>571</v>
      </c>
      <c r="F377" s="147" t="s">
        <v>572</v>
      </c>
      <c r="G377" s="148" t="s">
        <v>358</v>
      </c>
      <c r="H377" s="149" t="n">
        <v>1</v>
      </c>
      <c r="I377" s="150"/>
      <c r="J377" s="151" t="n">
        <f aca="false">ROUND($I$377*$H$377,2)</f>
        <v>0</v>
      </c>
      <c r="K377" s="147" t="s">
        <v>136</v>
      </c>
      <c r="L377" s="33"/>
      <c r="M377" s="152"/>
      <c r="N377" s="153" t="s">
        <v>45</v>
      </c>
      <c r="P377" s="154" t="n">
        <f aca="false">$O$377*$H$377</f>
        <v>0</v>
      </c>
      <c r="Q377" s="154" t="n">
        <v>0.00021</v>
      </c>
      <c r="R377" s="154" t="n">
        <f aca="false">$Q$377*$H$377</f>
        <v>0.00021</v>
      </c>
      <c r="S377" s="154" t="n">
        <v>0</v>
      </c>
      <c r="T377" s="155" t="n">
        <f aca="false">$S$377*$H$377</f>
        <v>0</v>
      </c>
      <c r="AR377" s="101" t="s">
        <v>237</v>
      </c>
      <c r="AT377" s="101" t="s">
        <v>132</v>
      </c>
      <c r="AU377" s="101" t="s">
        <v>83</v>
      </c>
      <c r="AY377" s="101" t="s">
        <v>130</v>
      </c>
      <c r="BE377" s="156" t="n">
        <f aca="false">IF($N$377="základní",$J$377,0)</f>
        <v>0</v>
      </c>
      <c r="BF377" s="156" t="n">
        <f aca="false">IF($N$377="snížená",$J$377,0)</f>
        <v>0</v>
      </c>
      <c r="BG377" s="156" t="n">
        <f aca="false">IF($N$377="zákl. přenesená",$J$377,0)</f>
        <v>0</v>
      </c>
      <c r="BH377" s="156" t="n">
        <f aca="false">IF($N$377="sníž. přenesená",$J$377,0)</f>
        <v>0</v>
      </c>
      <c r="BI377" s="156" t="n">
        <f aca="false">IF($N$377="nulová",$J$377,0)</f>
        <v>0</v>
      </c>
      <c r="BJ377" s="101" t="s">
        <v>24</v>
      </c>
      <c r="BK377" s="156" t="n">
        <f aca="false">ROUND($I$377*$H$377,2)</f>
        <v>0</v>
      </c>
      <c r="BL377" s="101" t="s">
        <v>237</v>
      </c>
      <c r="BM377" s="101" t="s">
        <v>573</v>
      </c>
    </row>
    <row r="378" s="12" customFormat="true" ht="15.75" hidden="false" customHeight="true" outlineLevel="0" collapsed="false">
      <c r="B378" s="33"/>
      <c r="C378" s="148" t="s">
        <v>574</v>
      </c>
      <c r="D378" s="148" t="s">
        <v>132</v>
      </c>
      <c r="E378" s="146" t="s">
        <v>575</v>
      </c>
      <c r="F378" s="147" t="s">
        <v>576</v>
      </c>
      <c r="G378" s="148" t="s">
        <v>351</v>
      </c>
      <c r="H378" s="149" t="n">
        <v>15</v>
      </c>
      <c r="I378" s="150"/>
      <c r="J378" s="151" t="n">
        <f aca="false">ROUND($I$378*$H$378,2)</f>
        <v>0</v>
      </c>
      <c r="K378" s="147" t="s">
        <v>136</v>
      </c>
      <c r="L378" s="33"/>
      <c r="M378" s="152"/>
      <c r="N378" s="153" t="s">
        <v>45</v>
      </c>
      <c r="P378" s="154" t="n">
        <f aca="false">$O$378*$H$378</f>
        <v>0</v>
      </c>
      <c r="Q378" s="154" t="n">
        <v>0.0004</v>
      </c>
      <c r="R378" s="154" t="n">
        <f aca="false">$Q$378*$H$378</f>
        <v>0.006</v>
      </c>
      <c r="S378" s="154" t="n">
        <v>0</v>
      </c>
      <c r="T378" s="155" t="n">
        <f aca="false">$S$378*$H$378</f>
        <v>0</v>
      </c>
      <c r="AR378" s="101" t="s">
        <v>237</v>
      </c>
      <c r="AT378" s="101" t="s">
        <v>132</v>
      </c>
      <c r="AU378" s="101" t="s">
        <v>83</v>
      </c>
      <c r="AY378" s="101" t="s">
        <v>130</v>
      </c>
      <c r="BE378" s="156" t="n">
        <f aca="false">IF($N$378="základní",$J$378,0)</f>
        <v>0</v>
      </c>
      <c r="BF378" s="156" t="n">
        <f aca="false">IF($N$378="snížená",$J$378,0)</f>
        <v>0</v>
      </c>
      <c r="BG378" s="156" t="n">
        <f aca="false">IF($N$378="zákl. přenesená",$J$378,0)</f>
        <v>0</v>
      </c>
      <c r="BH378" s="156" t="n">
        <f aca="false">IF($N$378="sníž. přenesená",$J$378,0)</f>
        <v>0</v>
      </c>
      <c r="BI378" s="156" t="n">
        <f aca="false">IF($N$378="nulová",$J$378,0)</f>
        <v>0</v>
      </c>
      <c r="BJ378" s="101" t="s">
        <v>24</v>
      </c>
      <c r="BK378" s="156" t="n">
        <f aca="false">ROUND($I$378*$H$378,2)</f>
        <v>0</v>
      </c>
      <c r="BL378" s="101" t="s">
        <v>237</v>
      </c>
      <c r="BM378" s="101" t="s">
        <v>577</v>
      </c>
    </row>
    <row r="379" s="12" customFormat="true" ht="15.75" hidden="false" customHeight="true" outlineLevel="0" collapsed="false">
      <c r="B379" s="164"/>
      <c r="D379" s="158" t="s">
        <v>139</v>
      </c>
      <c r="E379" s="166"/>
      <c r="F379" s="166" t="s">
        <v>578</v>
      </c>
      <c r="H379" s="167" t="n">
        <v>15</v>
      </c>
      <c r="L379" s="164"/>
      <c r="M379" s="168"/>
      <c r="T379" s="169"/>
      <c r="AT379" s="165" t="s">
        <v>139</v>
      </c>
      <c r="AU379" s="165" t="s">
        <v>83</v>
      </c>
      <c r="AV379" s="165" t="s">
        <v>83</v>
      </c>
      <c r="AW379" s="165" t="s">
        <v>96</v>
      </c>
      <c r="AX379" s="165" t="s">
        <v>74</v>
      </c>
      <c r="AY379" s="165" t="s">
        <v>130</v>
      </c>
    </row>
    <row r="380" s="12" customFormat="true" ht="15.75" hidden="false" customHeight="true" outlineLevel="0" collapsed="false">
      <c r="B380" s="33"/>
      <c r="C380" s="145" t="s">
        <v>579</v>
      </c>
      <c r="D380" s="145" t="s">
        <v>132</v>
      </c>
      <c r="E380" s="146" t="s">
        <v>580</v>
      </c>
      <c r="F380" s="147" t="s">
        <v>581</v>
      </c>
      <c r="G380" s="148" t="s">
        <v>351</v>
      </c>
      <c r="H380" s="149" t="n">
        <v>15</v>
      </c>
      <c r="I380" s="150"/>
      <c r="J380" s="151" t="n">
        <f aca="false">ROUND($I$380*$H$380,2)</f>
        <v>0</v>
      </c>
      <c r="K380" s="147" t="s">
        <v>136</v>
      </c>
      <c r="L380" s="33"/>
      <c r="M380" s="152"/>
      <c r="N380" s="153" t="s">
        <v>45</v>
      </c>
      <c r="P380" s="154" t="n">
        <f aca="false">$O$380*$H$380</f>
        <v>0</v>
      </c>
      <c r="Q380" s="154" t="n">
        <v>1E-005</v>
      </c>
      <c r="R380" s="154" t="n">
        <f aca="false">$Q$380*$H$380</f>
        <v>0.00015</v>
      </c>
      <c r="S380" s="154" t="n">
        <v>0</v>
      </c>
      <c r="T380" s="155" t="n">
        <f aca="false">$S$380*$H$380</f>
        <v>0</v>
      </c>
      <c r="AR380" s="101" t="s">
        <v>237</v>
      </c>
      <c r="AT380" s="101" t="s">
        <v>132</v>
      </c>
      <c r="AU380" s="101" t="s">
        <v>83</v>
      </c>
      <c r="AY380" s="12" t="s">
        <v>130</v>
      </c>
      <c r="BE380" s="156" t="n">
        <f aca="false">IF($N$380="základní",$J$380,0)</f>
        <v>0</v>
      </c>
      <c r="BF380" s="156" t="n">
        <f aca="false">IF($N$380="snížená",$J$380,0)</f>
        <v>0</v>
      </c>
      <c r="BG380" s="156" t="n">
        <f aca="false">IF($N$380="zákl. přenesená",$J$380,0)</f>
        <v>0</v>
      </c>
      <c r="BH380" s="156" t="n">
        <f aca="false">IF($N$380="sníž. přenesená",$J$380,0)</f>
        <v>0</v>
      </c>
      <c r="BI380" s="156" t="n">
        <f aca="false">IF($N$380="nulová",$J$380,0)</f>
        <v>0</v>
      </c>
      <c r="BJ380" s="101" t="s">
        <v>24</v>
      </c>
      <c r="BK380" s="156" t="n">
        <f aca="false">ROUND($I$380*$H$380,2)</f>
        <v>0</v>
      </c>
      <c r="BL380" s="101" t="s">
        <v>237</v>
      </c>
      <c r="BM380" s="101" t="s">
        <v>582</v>
      </c>
    </row>
    <row r="381" s="12" customFormat="true" ht="15.75" hidden="false" customHeight="true" outlineLevel="0" collapsed="false">
      <c r="B381" s="33"/>
      <c r="C381" s="148" t="s">
        <v>583</v>
      </c>
      <c r="D381" s="148" t="s">
        <v>132</v>
      </c>
      <c r="E381" s="146" t="s">
        <v>584</v>
      </c>
      <c r="F381" s="147" t="s">
        <v>585</v>
      </c>
      <c r="G381" s="148" t="s">
        <v>244</v>
      </c>
      <c r="H381" s="149" t="n">
        <v>0.014</v>
      </c>
      <c r="I381" s="150"/>
      <c r="J381" s="151" t="n">
        <f aca="false">ROUND($I$381*$H$381,2)</f>
        <v>0</v>
      </c>
      <c r="K381" s="147" t="s">
        <v>136</v>
      </c>
      <c r="L381" s="33"/>
      <c r="M381" s="152"/>
      <c r="N381" s="153" t="s">
        <v>45</v>
      </c>
      <c r="P381" s="154" t="n">
        <f aca="false">$O$381*$H$381</f>
        <v>0</v>
      </c>
      <c r="Q381" s="154" t="n">
        <v>0</v>
      </c>
      <c r="R381" s="154" t="n">
        <f aca="false">$Q$381*$H$381</f>
        <v>0</v>
      </c>
      <c r="S381" s="154" t="n">
        <v>0</v>
      </c>
      <c r="T381" s="155" t="n">
        <f aca="false">$S$381*$H$381</f>
        <v>0</v>
      </c>
      <c r="AR381" s="101" t="s">
        <v>237</v>
      </c>
      <c r="AT381" s="101" t="s">
        <v>132</v>
      </c>
      <c r="AU381" s="101" t="s">
        <v>83</v>
      </c>
      <c r="AY381" s="101" t="s">
        <v>130</v>
      </c>
      <c r="BE381" s="156" t="n">
        <f aca="false">IF($N$381="základní",$J$381,0)</f>
        <v>0</v>
      </c>
      <c r="BF381" s="156" t="n">
        <f aca="false">IF($N$381="snížená",$J$381,0)</f>
        <v>0</v>
      </c>
      <c r="BG381" s="156" t="n">
        <f aca="false">IF($N$381="zákl. přenesená",$J$381,0)</f>
        <v>0</v>
      </c>
      <c r="BH381" s="156" t="n">
        <f aca="false">IF($N$381="sníž. přenesená",$J$381,0)</f>
        <v>0</v>
      </c>
      <c r="BI381" s="156" t="n">
        <f aca="false">IF($N$381="nulová",$J$381,0)</f>
        <v>0</v>
      </c>
      <c r="BJ381" s="101" t="s">
        <v>24</v>
      </c>
      <c r="BK381" s="156" t="n">
        <f aca="false">ROUND($I$381*$H$381,2)</f>
        <v>0</v>
      </c>
      <c r="BL381" s="101" t="s">
        <v>237</v>
      </c>
      <c r="BM381" s="101" t="s">
        <v>586</v>
      </c>
    </row>
    <row r="382" s="134" customFormat="true" ht="30.75" hidden="false" customHeight="true" outlineLevel="0" collapsed="false">
      <c r="B382" s="135"/>
      <c r="D382" s="136" t="s">
        <v>73</v>
      </c>
      <c r="E382" s="143" t="s">
        <v>587</v>
      </c>
      <c r="F382" s="143" t="s">
        <v>588</v>
      </c>
      <c r="J382" s="144" t="n">
        <f aca="false">$BK$382</f>
        <v>0</v>
      </c>
      <c r="L382" s="135"/>
      <c r="M382" s="139"/>
      <c r="P382" s="140" t="n">
        <f aca="false">SUM($P$383:$P$397)</f>
        <v>0</v>
      </c>
      <c r="R382" s="140" t="n">
        <f aca="false">SUM($R$383:$R$397)</f>
        <v>0.06736</v>
      </c>
      <c r="T382" s="141" t="n">
        <f aca="false">SUM($T$383:$T$397)</f>
        <v>0.05656</v>
      </c>
      <c r="AR382" s="136" t="s">
        <v>83</v>
      </c>
      <c r="AT382" s="136" t="s">
        <v>73</v>
      </c>
      <c r="AU382" s="136" t="s">
        <v>24</v>
      </c>
      <c r="AY382" s="136" t="s">
        <v>130</v>
      </c>
      <c r="BK382" s="142" t="n">
        <f aca="false">SUM($BK$383:$BK$397)</f>
        <v>0</v>
      </c>
    </row>
    <row r="383" s="12" customFormat="true" ht="15.75" hidden="false" customHeight="true" outlineLevel="0" collapsed="false">
      <c r="B383" s="33"/>
      <c r="C383" s="148" t="s">
        <v>589</v>
      </c>
      <c r="D383" s="148" t="s">
        <v>132</v>
      </c>
      <c r="E383" s="146" t="s">
        <v>590</v>
      </c>
      <c r="F383" s="147" t="s">
        <v>591</v>
      </c>
      <c r="G383" s="148" t="s">
        <v>592</v>
      </c>
      <c r="H383" s="149" t="n">
        <v>1</v>
      </c>
      <c r="I383" s="150"/>
      <c r="J383" s="151" t="n">
        <f aca="false">ROUND($I$383*$H$383,2)</f>
        <v>0</v>
      </c>
      <c r="K383" s="147" t="s">
        <v>136</v>
      </c>
      <c r="L383" s="33"/>
      <c r="M383" s="152"/>
      <c r="N383" s="153" t="s">
        <v>45</v>
      </c>
      <c r="P383" s="154" t="n">
        <f aca="false">$O$383*$H$383</f>
        <v>0</v>
      </c>
      <c r="Q383" s="154" t="n">
        <v>0</v>
      </c>
      <c r="R383" s="154" t="n">
        <f aca="false">$Q$383*$H$383</f>
        <v>0</v>
      </c>
      <c r="S383" s="154" t="n">
        <v>0.0342</v>
      </c>
      <c r="T383" s="155" t="n">
        <f aca="false">$S$383*$H$383</f>
        <v>0.0342</v>
      </c>
      <c r="AR383" s="101" t="s">
        <v>237</v>
      </c>
      <c r="AT383" s="101" t="s">
        <v>132</v>
      </c>
      <c r="AU383" s="101" t="s">
        <v>83</v>
      </c>
      <c r="AY383" s="101" t="s">
        <v>130</v>
      </c>
      <c r="BE383" s="156" t="n">
        <f aca="false">IF($N$383="základní",$J$383,0)</f>
        <v>0</v>
      </c>
      <c r="BF383" s="156" t="n">
        <f aca="false">IF($N$383="snížená",$J$383,0)</f>
        <v>0</v>
      </c>
      <c r="BG383" s="156" t="n">
        <f aca="false">IF($N$383="zákl. přenesená",$J$383,0)</f>
        <v>0</v>
      </c>
      <c r="BH383" s="156" t="n">
        <f aca="false">IF($N$383="sníž. přenesená",$J$383,0)</f>
        <v>0</v>
      </c>
      <c r="BI383" s="156" t="n">
        <f aca="false">IF($N$383="nulová",$J$383,0)</f>
        <v>0</v>
      </c>
      <c r="BJ383" s="101" t="s">
        <v>24</v>
      </c>
      <c r="BK383" s="156" t="n">
        <f aca="false">ROUND($I$383*$H$383,2)</f>
        <v>0</v>
      </c>
      <c r="BL383" s="101" t="s">
        <v>237</v>
      </c>
      <c r="BM383" s="101" t="s">
        <v>593</v>
      </c>
    </row>
    <row r="384" s="12" customFormat="true" ht="15.75" hidden="false" customHeight="true" outlineLevel="0" collapsed="false">
      <c r="B384" s="33"/>
      <c r="C384" s="148" t="s">
        <v>594</v>
      </c>
      <c r="D384" s="148" t="s">
        <v>132</v>
      </c>
      <c r="E384" s="146" t="s">
        <v>595</v>
      </c>
      <c r="F384" s="147" t="s">
        <v>596</v>
      </c>
      <c r="G384" s="148" t="s">
        <v>592</v>
      </c>
      <c r="H384" s="149" t="n">
        <v>1</v>
      </c>
      <c r="I384" s="150"/>
      <c r="J384" s="151" t="n">
        <f aca="false">ROUND($I$384*$H$384,2)</f>
        <v>0</v>
      </c>
      <c r="K384" s="147" t="s">
        <v>136</v>
      </c>
      <c r="L384" s="33"/>
      <c r="M384" s="152"/>
      <c r="N384" s="153" t="s">
        <v>45</v>
      </c>
      <c r="P384" s="154" t="n">
        <f aca="false">$O$384*$H$384</f>
        <v>0</v>
      </c>
      <c r="Q384" s="154" t="n">
        <v>0.02275</v>
      </c>
      <c r="R384" s="154" t="n">
        <f aca="false">$Q$384*$H$384</f>
        <v>0.02275</v>
      </c>
      <c r="S384" s="154" t="n">
        <v>0</v>
      </c>
      <c r="T384" s="155" t="n">
        <f aca="false">$S$384*$H$384</f>
        <v>0</v>
      </c>
      <c r="AR384" s="101" t="s">
        <v>237</v>
      </c>
      <c r="AT384" s="101" t="s">
        <v>132</v>
      </c>
      <c r="AU384" s="101" t="s">
        <v>83</v>
      </c>
      <c r="AY384" s="101" t="s">
        <v>130</v>
      </c>
      <c r="BE384" s="156" t="n">
        <f aca="false">IF($N$384="základní",$J$384,0)</f>
        <v>0</v>
      </c>
      <c r="BF384" s="156" t="n">
        <f aca="false">IF($N$384="snížená",$J$384,0)</f>
        <v>0</v>
      </c>
      <c r="BG384" s="156" t="n">
        <f aca="false">IF($N$384="zákl. přenesená",$J$384,0)</f>
        <v>0</v>
      </c>
      <c r="BH384" s="156" t="n">
        <f aca="false">IF($N$384="sníž. přenesená",$J$384,0)</f>
        <v>0</v>
      </c>
      <c r="BI384" s="156" t="n">
        <f aca="false">IF($N$384="nulová",$J$384,0)</f>
        <v>0</v>
      </c>
      <c r="BJ384" s="101" t="s">
        <v>24</v>
      </c>
      <c r="BK384" s="156" t="n">
        <f aca="false">ROUND($I$384*$H$384,2)</f>
        <v>0</v>
      </c>
      <c r="BL384" s="101" t="s">
        <v>237</v>
      </c>
      <c r="BM384" s="101" t="s">
        <v>597</v>
      </c>
    </row>
    <row r="385" s="12" customFormat="true" ht="15.75" hidden="false" customHeight="true" outlineLevel="0" collapsed="false">
      <c r="B385" s="33"/>
      <c r="C385" s="148" t="s">
        <v>598</v>
      </c>
      <c r="D385" s="148" t="s">
        <v>132</v>
      </c>
      <c r="E385" s="146" t="s">
        <v>599</v>
      </c>
      <c r="F385" s="147" t="s">
        <v>600</v>
      </c>
      <c r="G385" s="148" t="s">
        <v>592</v>
      </c>
      <c r="H385" s="149" t="n">
        <v>1</v>
      </c>
      <c r="I385" s="150"/>
      <c r="J385" s="151" t="n">
        <f aca="false">ROUND($I$385*$H$385,2)</f>
        <v>0</v>
      </c>
      <c r="K385" s="147" t="s">
        <v>136</v>
      </c>
      <c r="L385" s="33"/>
      <c r="M385" s="152"/>
      <c r="N385" s="153" t="s">
        <v>45</v>
      </c>
      <c r="P385" s="154" t="n">
        <f aca="false">$O$385*$H$385</f>
        <v>0</v>
      </c>
      <c r="Q385" s="154" t="n">
        <v>0</v>
      </c>
      <c r="R385" s="154" t="n">
        <f aca="false">$Q$385*$H$385</f>
        <v>0</v>
      </c>
      <c r="S385" s="154" t="n">
        <v>0.01946</v>
      </c>
      <c r="T385" s="155" t="n">
        <f aca="false">$S$385*$H$385</f>
        <v>0.01946</v>
      </c>
      <c r="AR385" s="101" t="s">
        <v>237</v>
      </c>
      <c r="AT385" s="101" t="s">
        <v>132</v>
      </c>
      <c r="AU385" s="101" t="s">
        <v>83</v>
      </c>
      <c r="AY385" s="101" t="s">
        <v>130</v>
      </c>
      <c r="BE385" s="156" t="n">
        <f aca="false">IF($N$385="základní",$J$385,0)</f>
        <v>0</v>
      </c>
      <c r="BF385" s="156" t="n">
        <f aca="false">IF($N$385="snížená",$J$385,0)</f>
        <v>0</v>
      </c>
      <c r="BG385" s="156" t="n">
        <f aca="false">IF($N$385="zákl. přenesená",$J$385,0)</f>
        <v>0</v>
      </c>
      <c r="BH385" s="156" t="n">
        <f aca="false">IF($N$385="sníž. přenesená",$J$385,0)</f>
        <v>0</v>
      </c>
      <c r="BI385" s="156" t="n">
        <f aca="false">IF($N$385="nulová",$J$385,0)</f>
        <v>0</v>
      </c>
      <c r="BJ385" s="101" t="s">
        <v>24</v>
      </c>
      <c r="BK385" s="156" t="n">
        <f aca="false">ROUND($I$385*$H$385,2)</f>
        <v>0</v>
      </c>
      <c r="BL385" s="101" t="s">
        <v>237</v>
      </c>
      <c r="BM385" s="101" t="s">
        <v>601</v>
      </c>
    </row>
    <row r="386" s="12" customFormat="true" ht="15.75" hidden="false" customHeight="true" outlineLevel="0" collapsed="false">
      <c r="B386" s="33"/>
      <c r="C386" s="148" t="s">
        <v>602</v>
      </c>
      <c r="D386" s="148" t="s">
        <v>132</v>
      </c>
      <c r="E386" s="146" t="s">
        <v>603</v>
      </c>
      <c r="F386" s="147" t="s">
        <v>604</v>
      </c>
      <c r="G386" s="148" t="s">
        <v>592</v>
      </c>
      <c r="H386" s="149" t="n">
        <v>1</v>
      </c>
      <c r="I386" s="150"/>
      <c r="J386" s="151" t="n">
        <f aca="false">ROUND($I$386*$H$386,2)</f>
        <v>0</v>
      </c>
      <c r="K386" s="147" t="s">
        <v>136</v>
      </c>
      <c r="L386" s="33"/>
      <c r="M386" s="152"/>
      <c r="N386" s="153" t="s">
        <v>45</v>
      </c>
      <c r="P386" s="154" t="n">
        <f aca="false">$O$386*$H$386</f>
        <v>0</v>
      </c>
      <c r="Q386" s="154" t="n">
        <v>0.01476</v>
      </c>
      <c r="R386" s="154" t="n">
        <f aca="false">$Q$386*$H$386</f>
        <v>0.01476</v>
      </c>
      <c r="S386" s="154" t="n">
        <v>0</v>
      </c>
      <c r="T386" s="155" t="n">
        <f aca="false">$S$386*$H$386</f>
        <v>0</v>
      </c>
      <c r="AR386" s="101" t="s">
        <v>237</v>
      </c>
      <c r="AT386" s="101" t="s">
        <v>132</v>
      </c>
      <c r="AU386" s="101" t="s">
        <v>83</v>
      </c>
      <c r="AY386" s="101" t="s">
        <v>130</v>
      </c>
      <c r="BE386" s="156" t="n">
        <f aca="false">IF($N$386="základní",$J$386,0)</f>
        <v>0</v>
      </c>
      <c r="BF386" s="156" t="n">
        <f aca="false">IF($N$386="snížená",$J$386,0)</f>
        <v>0</v>
      </c>
      <c r="BG386" s="156" t="n">
        <f aca="false">IF($N$386="zákl. přenesená",$J$386,0)</f>
        <v>0</v>
      </c>
      <c r="BH386" s="156" t="n">
        <f aca="false">IF($N$386="sníž. přenesená",$J$386,0)</f>
        <v>0</v>
      </c>
      <c r="BI386" s="156" t="n">
        <f aca="false">IF($N$386="nulová",$J$386,0)</f>
        <v>0</v>
      </c>
      <c r="BJ386" s="101" t="s">
        <v>24</v>
      </c>
      <c r="BK386" s="156" t="n">
        <f aca="false">ROUND($I$386*$H$386,2)</f>
        <v>0</v>
      </c>
      <c r="BL386" s="101" t="s">
        <v>237</v>
      </c>
      <c r="BM386" s="101" t="s">
        <v>605</v>
      </c>
    </row>
    <row r="387" s="12" customFormat="true" ht="15.75" hidden="false" customHeight="true" outlineLevel="0" collapsed="false">
      <c r="B387" s="33"/>
      <c r="C387" s="148" t="s">
        <v>606</v>
      </c>
      <c r="D387" s="148" t="s">
        <v>132</v>
      </c>
      <c r="E387" s="146" t="s">
        <v>607</v>
      </c>
      <c r="F387" s="147" t="s">
        <v>608</v>
      </c>
      <c r="G387" s="148" t="s">
        <v>592</v>
      </c>
      <c r="H387" s="149" t="n">
        <v>1</v>
      </c>
      <c r="I387" s="150"/>
      <c r="J387" s="151" t="n">
        <f aca="false">ROUND($I$387*$H$387,2)</f>
        <v>0</v>
      </c>
      <c r="K387" s="147" t="s">
        <v>136</v>
      </c>
      <c r="L387" s="33"/>
      <c r="M387" s="152"/>
      <c r="N387" s="153" t="s">
        <v>45</v>
      </c>
      <c r="P387" s="154" t="n">
        <f aca="false">$O$387*$H$387</f>
        <v>0</v>
      </c>
      <c r="Q387" s="154" t="n">
        <v>0.00066</v>
      </c>
      <c r="R387" s="154" t="n">
        <f aca="false">$Q$387*$H$387</f>
        <v>0.00066</v>
      </c>
      <c r="S387" s="154" t="n">
        <v>0</v>
      </c>
      <c r="T387" s="155" t="n">
        <f aca="false">$S$387*$H$387</f>
        <v>0</v>
      </c>
      <c r="AR387" s="101" t="s">
        <v>237</v>
      </c>
      <c r="AT387" s="101" t="s">
        <v>132</v>
      </c>
      <c r="AU387" s="101" t="s">
        <v>83</v>
      </c>
      <c r="AY387" s="101" t="s">
        <v>130</v>
      </c>
      <c r="BE387" s="156" t="n">
        <f aca="false">IF($N$387="základní",$J$387,0)</f>
        <v>0</v>
      </c>
      <c r="BF387" s="156" t="n">
        <f aca="false">IF($N$387="snížená",$J$387,0)</f>
        <v>0</v>
      </c>
      <c r="BG387" s="156" t="n">
        <f aca="false">IF($N$387="zákl. přenesená",$J$387,0)</f>
        <v>0</v>
      </c>
      <c r="BH387" s="156" t="n">
        <f aca="false">IF($N$387="sníž. přenesená",$J$387,0)</f>
        <v>0</v>
      </c>
      <c r="BI387" s="156" t="n">
        <f aca="false">IF($N$387="nulová",$J$387,0)</f>
        <v>0</v>
      </c>
      <c r="BJ387" s="101" t="s">
        <v>24</v>
      </c>
      <c r="BK387" s="156" t="n">
        <f aca="false">ROUND($I$387*$H$387,2)</f>
        <v>0</v>
      </c>
      <c r="BL387" s="101" t="s">
        <v>237</v>
      </c>
      <c r="BM387" s="101" t="s">
        <v>609</v>
      </c>
    </row>
    <row r="388" s="12" customFormat="true" ht="15.75" hidden="false" customHeight="true" outlineLevel="0" collapsed="false">
      <c r="B388" s="33"/>
      <c r="C388" s="173" t="s">
        <v>610</v>
      </c>
      <c r="D388" s="173" t="s">
        <v>274</v>
      </c>
      <c r="E388" s="171" t="s">
        <v>611</v>
      </c>
      <c r="F388" s="172" t="s">
        <v>612</v>
      </c>
      <c r="G388" s="173" t="s">
        <v>358</v>
      </c>
      <c r="H388" s="174" t="n">
        <v>1</v>
      </c>
      <c r="I388" s="175"/>
      <c r="J388" s="176" t="n">
        <f aca="false">ROUND($I$388*$H$388,2)</f>
        <v>0</v>
      </c>
      <c r="K388" s="172" t="s">
        <v>136</v>
      </c>
      <c r="L388" s="177"/>
      <c r="M388" s="178"/>
      <c r="N388" s="179" t="s">
        <v>45</v>
      </c>
      <c r="P388" s="154" t="n">
        <f aca="false">$O$388*$H$388</f>
        <v>0</v>
      </c>
      <c r="Q388" s="154" t="n">
        <v>0.025</v>
      </c>
      <c r="R388" s="154" t="n">
        <f aca="false">$Q$388*$H$388</f>
        <v>0.025</v>
      </c>
      <c r="S388" s="154" t="n">
        <v>0</v>
      </c>
      <c r="T388" s="155" t="n">
        <f aca="false">$S$388*$H$388</f>
        <v>0</v>
      </c>
      <c r="AR388" s="101" t="s">
        <v>337</v>
      </c>
      <c r="AT388" s="101" t="s">
        <v>274</v>
      </c>
      <c r="AU388" s="101" t="s">
        <v>83</v>
      </c>
      <c r="AY388" s="101" t="s">
        <v>130</v>
      </c>
      <c r="BE388" s="156" t="n">
        <f aca="false">IF($N$388="základní",$J$388,0)</f>
        <v>0</v>
      </c>
      <c r="BF388" s="156" t="n">
        <f aca="false">IF($N$388="snížená",$J$388,0)</f>
        <v>0</v>
      </c>
      <c r="BG388" s="156" t="n">
        <f aca="false">IF($N$388="zákl. přenesená",$J$388,0)</f>
        <v>0</v>
      </c>
      <c r="BH388" s="156" t="n">
        <f aca="false">IF($N$388="sníž. přenesená",$J$388,0)</f>
        <v>0</v>
      </c>
      <c r="BI388" s="156" t="n">
        <f aca="false">IF($N$388="nulová",$J$388,0)</f>
        <v>0</v>
      </c>
      <c r="BJ388" s="101" t="s">
        <v>24</v>
      </c>
      <c r="BK388" s="156" t="n">
        <f aca="false">ROUND($I$388*$H$388,2)</f>
        <v>0</v>
      </c>
      <c r="BL388" s="101" t="s">
        <v>237</v>
      </c>
      <c r="BM388" s="101" t="s">
        <v>613</v>
      </c>
    </row>
    <row r="389" s="12" customFormat="true" ht="15.75" hidden="false" customHeight="true" outlineLevel="0" collapsed="false">
      <c r="B389" s="33"/>
      <c r="C389" s="148" t="s">
        <v>614</v>
      </c>
      <c r="D389" s="148" t="s">
        <v>132</v>
      </c>
      <c r="E389" s="146" t="s">
        <v>615</v>
      </c>
      <c r="F389" s="147" t="s">
        <v>616</v>
      </c>
      <c r="G389" s="148" t="s">
        <v>358</v>
      </c>
      <c r="H389" s="149" t="n">
        <v>1</v>
      </c>
      <c r="I389" s="150"/>
      <c r="J389" s="151" t="n">
        <f aca="false">ROUND($I$389*$H$389,2)</f>
        <v>0</v>
      </c>
      <c r="K389" s="147" t="s">
        <v>136</v>
      </c>
      <c r="L389" s="33"/>
      <c r="M389" s="152"/>
      <c r="N389" s="153" t="s">
        <v>45</v>
      </c>
      <c r="P389" s="154" t="n">
        <f aca="false">$O$389*$H$389</f>
        <v>0</v>
      </c>
      <c r="Q389" s="154" t="n">
        <v>0</v>
      </c>
      <c r="R389" s="154" t="n">
        <f aca="false">$Q$389*$H$389</f>
        <v>0</v>
      </c>
      <c r="S389" s="154" t="n">
        <v>0.00049</v>
      </c>
      <c r="T389" s="155" t="n">
        <f aca="false">$S$389*$H$389</f>
        <v>0.00049</v>
      </c>
      <c r="AR389" s="101" t="s">
        <v>237</v>
      </c>
      <c r="AT389" s="101" t="s">
        <v>132</v>
      </c>
      <c r="AU389" s="101" t="s">
        <v>83</v>
      </c>
      <c r="AY389" s="101" t="s">
        <v>130</v>
      </c>
      <c r="BE389" s="156" t="n">
        <f aca="false">IF($N$389="základní",$J$389,0)</f>
        <v>0</v>
      </c>
      <c r="BF389" s="156" t="n">
        <f aca="false">IF($N$389="snížená",$J$389,0)</f>
        <v>0</v>
      </c>
      <c r="BG389" s="156" t="n">
        <f aca="false">IF($N$389="zákl. přenesená",$J$389,0)</f>
        <v>0</v>
      </c>
      <c r="BH389" s="156" t="n">
        <f aca="false">IF($N$389="sníž. přenesená",$J$389,0)</f>
        <v>0</v>
      </c>
      <c r="BI389" s="156" t="n">
        <f aca="false">IF($N$389="nulová",$J$389,0)</f>
        <v>0</v>
      </c>
      <c r="BJ389" s="101" t="s">
        <v>24</v>
      </c>
      <c r="BK389" s="156" t="n">
        <f aca="false">ROUND($I$389*$H$389,2)</f>
        <v>0</v>
      </c>
      <c r="BL389" s="101" t="s">
        <v>237</v>
      </c>
      <c r="BM389" s="101" t="s">
        <v>617</v>
      </c>
    </row>
    <row r="390" s="12" customFormat="true" ht="15.75" hidden="false" customHeight="true" outlineLevel="0" collapsed="false">
      <c r="B390" s="33"/>
      <c r="C390" s="148" t="s">
        <v>618</v>
      </c>
      <c r="D390" s="148" t="s">
        <v>132</v>
      </c>
      <c r="E390" s="146" t="s">
        <v>619</v>
      </c>
      <c r="F390" s="147" t="s">
        <v>620</v>
      </c>
      <c r="G390" s="148" t="s">
        <v>592</v>
      </c>
      <c r="H390" s="149" t="n">
        <v>2</v>
      </c>
      <c r="I390" s="150"/>
      <c r="J390" s="151" t="n">
        <f aca="false">ROUND($I$390*$H$390,2)</f>
        <v>0</v>
      </c>
      <c r="K390" s="147" t="s">
        <v>136</v>
      </c>
      <c r="L390" s="33"/>
      <c r="M390" s="152"/>
      <c r="N390" s="153" t="s">
        <v>45</v>
      </c>
      <c r="P390" s="154" t="n">
        <f aca="false">$O$390*$H$390</f>
        <v>0</v>
      </c>
      <c r="Q390" s="154" t="n">
        <v>9E-005</v>
      </c>
      <c r="R390" s="154" t="n">
        <f aca="false">$Q$390*$H$390</f>
        <v>0.00018</v>
      </c>
      <c r="S390" s="154" t="n">
        <v>0</v>
      </c>
      <c r="T390" s="155" t="n">
        <f aca="false">$S$390*$H$390</f>
        <v>0</v>
      </c>
      <c r="AR390" s="101" t="s">
        <v>237</v>
      </c>
      <c r="AT390" s="101" t="s">
        <v>132</v>
      </c>
      <c r="AU390" s="101" t="s">
        <v>83</v>
      </c>
      <c r="AY390" s="101" t="s">
        <v>130</v>
      </c>
      <c r="BE390" s="156" t="n">
        <f aca="false">IF($N$390="základní",$J$390,0)</f>
        <v>0</v>
      </c>
      <c r="BF390" s="156" t="n">
        <f aca="false">IF($N$390="snížená",$J$390,0)</f>
        <v>0</v>
      </c>
      <c r="BG390" s="156" t="n">
        <f aca="false">IF($N$390="zákl. přenesená",$J$390,0)</f>
        <v>0</v>
      </c>
      <c r="BH390" s="156" t="n">
        <f aca="false">IF($N$390="sníž. přenesená",$J$390,0)</f>
        <v>0</v>
      </c>
      <c r="BI390" s="156" t="n">
        <f aca="false">IF($N$390="nulová",$J$390,0)</f>
        <v>0</v>
      </c>
      <c r="BJ390" s="101" t="s">
        <v>24</v>
      </c>
      <c r="BK390" s="156" t="n">
        <f aca="false">ROUND($I$390*$H$390,2)</f>
        <v>0</v>
      </c>
      <c r="BL390" s="101" t="s">
        <v>237</v>
      </c>
      <c r="BM390" s="101" t="s">
        <v>621</v>
      </c>
    </row>
    <row r="391" s="12" customFormat="true" ht="15.75" hidden="false" customHeight="true" outlineLevel="0" collapsed="false">
      <c r="B391" s="33"/>
      <c r="C391" s="173" t="s">
        <v>622</v>
      </c>
      <c r="D391" s="173" t="s">
        <v>274</v>
      </c>
      <c r="E391" s="171" t="s">
        <v>623</v>
      </c>
      <c r="F391" s="172" t="s">
        <v>624</v>
      </c>
      <c r="G391" s="173" t="s">
        <v>358</v>
      </c>
      <c r="H391" s="174" t="n">
        <v>2</v>
      </c>
      <c r="I391" s="175"/>
      <c r="J391" s="176" t="n">
        <f aca="false">ROUND($I$391*$H$391,2)</f>
        <v>0</v>
      </c>
      <c r="K391" s="172" t="s">
        <v>136</v>
      </c>
      <c r="L391" s="177"/>
      <c r="M391" s="178"/>
      <c r="N391" s="179" t="s">
        <v>45</v>
      </c>
      <c r="P391" s="154" t="n">
        <f aca="false">$O$391*$H$391</f>
        <v>0</v>
      </c>
      <c r="Q391" s="154" t="n">
        <v>0.00021</v>
      </c>
      <c r="R391" s="154" t="n">
        <f aca="false">$Q$391*$H$391</f>
        <v>0.00042</v>
      </c>
      <c r="S391" s="154" t="n">
        <v>0</v>
      </c>
      <c r="T391" s="155" t="n">
        <f aca="false">$S$391*$H$391</f>
        <v>0</v>
      </c>
      <c r="AR391" s="101" t="s">
        <v>337</v>
      </c>
      <c r="AT391" s="101" t="s">
        <v>274</v>
      </c>
      <c r="AU391" s="101" t="s">
        <v>83</v>
      </c>
      <c r="AY391" s="101" t="s">
        <v>130</v>
      </c>
      <c r="BE391" s="156" t="n">
        <f aca="false">IF($N$391="základní",$J$391,0)</f>
        <v>0</v>
      </c>
      <c r="BF391" s="156" t="n">
        <f aca="false">IF($N$391="snížená",$J$391,0)</f>
        <v>0</v>
      </c>
      <c r="BG391" s="156" t="n">
        <f aca="false">IF($N$391="zákl. přenesená",$J$391,0)</f>
        <v>0</v>
      </c>
      <c r="BH391" s="156" t="n">
        <f aca="false">IF($N$391="sníž. přenesená",$J$391,0)</f>
        <v>0</v>
      </c>
      <c r="BI391" s="156" t="n">
        <f aca="false">IF($N$391="nulová",$J$391,0)</f>
        <v>0</v>
      </c>
      <c r="BJ391" s="101" t="s">
        <v>24</v>
      </c>
      <c r="BK391" s="156" t="n">
        <f aca="false">ROUND($I$391*$H$391,2)</f>
        <v>0</v>
      </c>
      <c r="BL391" s="101" t="s">
        <v>237</v>
      </c>
      <c r="BM391" s="101" t="s">
        <v>625</v>
      </c>
    </row>
    <row r="392" s="12" customFormat="true" ht="15.75" hidden="false" customHeight="true" outlineLevel="0" collapsed="false">
      <c r="B392" s="33"/>
      <c r="C392" s="148" t="s">
        <v>626</v>
      </c>
      <c r="D392" s="148" t="s">
        <v>132</v>
      </c>
      <c r="E392" s="146" t="s">
        <v>627</v>
      </c>
      <c r="F392" s="147" t="s">
        <v>628</v>
      </c>
      <c r="G392" s="148" t="s">
        <v>592</v>
      </c>
      <c r="H392" s="149" t="n">
        <v>1</v>
      </c>
      <c r="I392" s="150"/>
      <c r="J392" s="151" t="n">
        <f aca="false">ROUND($I$392*$H$392,2)</f>
        <v>0</v>
      </c>
      <c r="K392" s="147" t="s">
        <v>136</v>
      </c>
      <c r="L392" s="33"/>
      <c r="M392" s="152"/>
      <c r="N392" s="153" t="s">
        <v>45</v>
      </c>
      <c r="P392" s="154" t="n">
        <f aca="false">$O$392*$H$392</f>
        <v>0</v>
      </c>
      <c r="Q392" s="154" t="n">
        <v>0</v>
      </c>
      <c r="R392" s="154" t="n">
        <f aca="false">$Q$392*$H$392</f>
        <v>0</v>
      </c>
      <c r="S392" s="154" t="n">
        <v>0.00156</v>
      </c>
      <c r="T392" s="155" t="n">
        <f aca="false">$S$392*$H$392</f>
        <v>0.00156</v>
      </c>
      <c r="AR392" s="101" t="s">
        <v>237</v>
      </c>
      <c r="AT392" s="101" t="s">
        <v>132</v>
      </c>
      <c r="AU392" s="101" t="s">
        <v>83</v>
      </c>
      <c r="AY392" s="101" t="s">
        <v>130</v>
      </c>
      <c r="BE392" s="156" t="n">
        <f aca="false">IF($N$392="základní",$J$392,0)</f>
        <v>0</v>
      </c>
      <c r="BF392" s="156" t="n">
        <f aca="false">IF($N$392="snížená",$J$392,0)</f>
        <v>0</v>
      </c>
      <c r="BG392" s="156" t="n">
        <f aca="false">IF($N$392="zákl. přenesená",$J$392,0)</f>
        <v>0</v>
      </c>
      <c r="BH392" s="156" t="n">
        <f aca="false">IF($N$392="sníž. přenesená",$J$392,0)</f>
        <v>0</v>
      </c>
      <c r="BI392" s="156" t="n">
        <f aca="false">IF($N$392="nulová",$J$392,0)</f>
        <v>0</v>
      </c>
      <c r="BJ392" s="101" t="s">
        <v>24</v>
      </c>
      <c r="BK392" s="156" t="n">
        <f aca="false">ROUND($I$392*$H$392,2)</f>
        <v>0</v>
      </c>
      <c r="BL392" s="101" t="s">
        <v>237</v>
      </c>
      <c r="BM392" s="101" t="s">
        <v>629</v>
      </c>
    </row>
    <row r="393" s="12" customFormat="true" ht="15.75" hidden="false" customHeight="true" outlineLevel="0" collapsed="false">
      <c r="B393" s="33"/>
      <c r="C393" s="148" t="s">
        <v>630</v>
      </c>
      <c r="D393" s="148" t="s">
        <v>132</v>
      </c>
      <c r="E393" s="146" t="s">
        <v>631</v>
      </c>
      <c r="F393" s="147" t="s">
        <v>632</v>
      </c>
      <c r="G393" s="148" t="s">
        <v>592</v>
      </c>
      <c r="H393" s="149" t="n">
        <v>1</v>
      </c>
      <c r="I393" s="150"/>
      <c r="J393" s="151" t="n">
        <f aca="false">ROUND($I$393*$H$393,2)</f>
        <v>0</v>
      </c>
      <c r="K393" s="147" t="s">
        <v>136</v>
      </c>
      <c r="L393" s="33"/>
      <c r="M393" s="152"/>
      <c r="N393" s="153" t="s">
        <v>45</v>
      </c>
      <c r="P393" s="154" t="n">
        <f aca="false">$O$393*$H$393</f>
        <v>0</v>
      </c>
      <c r="Q393" s="154" t="n">
        <v>0.0018</v>
      </c>
      <c r="R393" s="154" t="n">
        <f aca="false">$Q$393*$H$393</f>
        <v>0.0018</v>
      </c>
      <c r="S393" s="154" t="n">
        <v>0</v>
      </c>
      <c r="T393" s="155" t="n">
        <f aca="false">$S$393*$H$393</f>
        <v>0</v>
      </c>
      <c r="AR393" s="101" t="s">
        <v>237</v>
      </c>
      <c r="AT393" s="101" t="s">
        <v>132</v>
      </c>
      <c r="AU393" s="101" t="s">
        <v>83</v>
      </c>
      <c r="AY393" s="101" t="s">
        <v>130</v>
      </c>
      <c r="BE393" s="156" t="n">
        <f aca="false">IF($N$393="základní",$J$393,0)</f>
        <v>0</v>
      </c>
      <c r="BF393" s="156" t="n">
        <f aca="false">IF($N$393="snížená",$J$393,0)</f>
        <v>0</v>
      </c>
      <c r="BG393" s="156" t="n">
        <f aca="false">IF($N$393="zákl. přenesená",$J$393,0)</f>
        <v>0</v>
      </c>
      <c r="BH393" s="156" t="n">
        <f aca="false">IF($N$393="sníž. přenesená",$J$393,0)</f>
        <v>0</v>
      </c>
      <c r="BI393" s="156" t="n">
        <f aca="false">IF($N$393="nulová",$J$393,0)</f>
        <v>0</v>
      </c>
      <c r="BJ393" s="101" t="s">
        <v>24</v>
      </c>
      <c r="BK393" s="156" t="n">
        <f aca="false">ROUND($I$393*$H$393,2)</f>
        <v>0</v>
      </c>
      <c r="BL393" s="101" t="s">
        <v>237</v>
      </c>
      <c r="BM393" s="101" t="s">
        <v>633</v>
      </c>
    </row>
    <row r="394" s="12" customFormat="true" ht="15.75" hidden="false" customHeight="true" outlineLevel="0" collapsed="false">
      <c r="B394" s="33"/>
      <c r="C394" s="148" t="s">
        <v>634</v>
      </c>
      <c r="D394" s="148" t="s">
        <v>132</v>
      </c>
      <c r="E394" s="146" t="s">
        <v>635</v>
      </c>
      <c r="F394" s="147" t="s">
        <v>636</v>
      </c>
      <c r="G394" s="148" t="s">
        <v>358</v>
      </c>
      <c r="H394" s="149" t="n">
        <v>1</v>
      </c>
      <c r="I394" s="150"/>
      <c r="J394" s="151" t="n">
        <f aca="false">ROUND($I$394*$H$394,2)</f>
        <v>0</v>
      </c>
      <c r="K394" s="147" t="s">
        <v>136</v>
      </c>
      <c r="L394" s="33"/>
      <c r="M394" s="152"/>
      <c r="N394" s="153" t="s">
        <v>45</v>
      </c>
      <c r="P394" s="154" t="n">
        <f aca="false">$O$394*$H$394</f>
        <v>0</v>
      </c>
      <c r="Q394" s="154" t="n">
        <v>0</v>
      </c>
      <c r="R394" s="154" t="n">
        <f aca="false">$Q$394*$H$394</f>
        <v>0</v>
      </c>
      <c r="S394" s="154" t="n">
        <v>0.00085</v>
      </c>
      <c r="T394" s="155" t="n">
        <f aca="false">$S$394*$H$394</f>
        <v>0.00085</v>
      </c>
      <c r="AR394" s="101" t="s">
        <v>237</v>
      </c>
      <c r="AT394" s="101" t="s">
        <v>132</v>
      </c>
      <c r="AU394" s="101" t="s">
        <v>83</v>
      </c>
      <c r="AY394" s="101" t="s">
        <v>130</v>
      </c>
      <c r="BE394" s="156" t="n">
        <f aca="false">IF($N$394="základní",$J$394,0)</f>
        <v>0</v>
      </c>
      <c r="BF394" s="156" t="n">
        <f aca="false">IF($N$394="snížená",$J$394,0)</f>
        <v>0</v>
      </c>
      <c r="BG394" s="156" t="n">
        <f aca="false">IF($N$394="zákl. přenesená",$J$394,0)</f>
        <v>0</v>
      </c>
      <c r="BH394" s="156" t="n">
        <f aca="false">IF($N$394="sníž. přenesená",$J$394,0)</f>
        <v>0</v>
      </c>
      <c r="BI394" s="156" t="n">
        <f aca="false">IF($N$394="nulová",$J$394,0)</f>
        <v>0</v>
      </c>
      <c r="BJ394" s="101" t="s">
        <v>24</v>
      </c>
      <c r="BK394" s="156" t="n">
        <f aca="false">ROUND($I$394*$H$394,2)</f>
        <v>0</v>
      </c>
      <c r="BL394" s="101" t="s">
        <v>237</v>
      </c>
      <c r="BM394" s="101" t="s">
        <v>637</v>
      </c>
    </row>
    <row r="395" s="12" customFormat="true" ht="15.75" hidden="false" customHeight="true" outlineLevel="0" collapsed="false">
      <c r="B395" s="33"/>
      <c r="C395" s="148" t="s">
        <v>638</v>
      </c>
      <c r="D395" s="148" t="s">
        <v>132</v>
      </c>
      <c r="E395" s="146" t="s">
        <v>639</v>
      </c>
      <c r="F395" s="147" t="s">
        <v>640</v>
      </c>
      <c r="G395" s="148" t="s">
        <v>358</v>
      </c>
      <c r="H395" s="149" t="n">
        <v>1</v>
      </c>
      <c r="I395" s="150"/>
      <c r="J395" s="151" t="n">
        <f aca="false">ROUND($I$395*$H$395,2)</f>
        <v>0</v>
      </c>
      <c r="K395" s="147" t="s">
        <v>136</v>
      </c>
      <c r="L395" s="33"/>
      <c r="M395" s="152"/>
      <c r="N395" s="153" t="s">
        <v>45</v>
      </c>
      <c r="P395" s="154" t="n">
        <f aca="false">$O$395*$H$395</f>
        <v>0</v>
      </c>
      <c r="Q395" s="154" t="n">
        <v>0.00023</v>
      </c>
      <c r="R395" s="154" t="n">
        <f aca="false">$Q$395*$H$395</f>
        <v>0.00023</v>
      </c>
      <c r="S395" s="154" t="n">
        <v>0</v>
      </c>
      <c r="T395" s="155" t="n">
        <f aca="false">$S$395*$H$395</f>
        <v>0</v>
      </c>
      <c r="AR395" s="101" t="s">
        <v>237</v>
      </c>
      <c r="AT395" s="101" t="s">
        <v>132</v>
      </c>
      <c r="AU395" s="101" t="s">
        <v>83</v>
      </c>
      <c r="AY395" s="101" t="s">
        <v>130</v>
      </c>
      <c r="BE395" s="156" t="n">
        <f aca="false">IF($N$395="základní",$J$395,0)</f>
        <v>0</v>
      </c>
      <c r="BF395" s="156" t="n">
        <f aca="false">IF($N$395="snížená",$J$395,0)</f>
        <v>0</v>
      </c>
      <c r="BG395" s="156" t="n">
        <f aca="false">IF($N$395="zákl. přenesená",$J$395,0)</f>
        <v>0</v>
      </c>
      <c r="BH395" s="156" t="n">
        <f aca="false">IF($N$395="sníž. přenesená",$J$395,0)</f>
        <v>0</v>
      </c>
      <c r="BI395" s="156" t="n">
        <f aca="false">IF($N$395="nulová",$J$395,0)</f>
        <v>0</v>
      </c>
      <c r="BJ395" s="101" t="s">
        <v>24</v>
      </c>
      <c r="BK395" s="156" t="n">
        <f aca="false">ROUND($I$395*$H$395,2)</f>
        <v>0</v>
      </c>
      <c r="BL395" s="101" t="s">
        <v>237</v>
      </c>
      <c r="BM395" s="101" t="s">
        <v>641</v>
      </c>
    </row>
    <row r="396" s="12" customFormat="true" ht="15.75" hidden="false" customHeight="true" outlineLevel="0" collapsed="false">
      <c r="B396" s="33"/>
      <c r="C396" s="148" t="s">
        <v>642</v>
      </c>
      <c r="D396" s="148" t="s">
        <v>132</v>
      </c>
      <c r="E396" s="146" t="s">
        <v>643</v>
      </c>
      <c r="F396" s="147" t="s">
        <v>644</v>
      </c>
      <c r="G396" s="148" t="s">
        <v>358</v>
      </c>
      <c r="H396" s="149" t="n">
        <v>3</v>
      </c>
      <c r="I396" s="150"/>
      <c r="J396" s="151" t="n">
        <f aca="false">ROUND($I$396*$H$396,2)</f>
        <v>0</v>
      </c>
      <c r="K396" s="147" t="s">
        <v>136</v>
      </c>
      <c r="L396" s="33"/>
      <c r="M396" s="152"/>
      <c r="N396" s="153" t="s">
        <v>45</v>
      </c>
      <c r="P396" s="154" t="n">
        <f aca="false">$O$396*$H$396</f>
        <v>0</v>
      </c>
      <c r="Q396" s="154" t="n">
        <v>0.00052</v>
      </c>
      <c r="R396" s="154" t="n">
        <f aca="false">$Q$396*$H$396</f>
        <v>0.00156</v>
      </c>
      <c r="S396" s="154" t="n">
        <v>0</v>
      </c>
      <c r="T396" s="155" t="n">
        <f aca="false">$S$396*$H$396</f>
        <v>0</v>
      </c>
      <c r="AR396" s="101" t="s">
        <v>237</v>
      </c>
      <c r="AT396" s="101" t="s">
        <v>132</v>
      </c>
      <c r="AU396" s="101" t="s">
        <v>83</v>
      </c>
      <c r="AY396" s="101" t="s">
        <v>130</v>
      </c>
      <c r="BE396" s="156" t="n">
        <f aca="false">IF($N$396="základní",$J$396,0)</f>
        <v>0</v>
      </c>
      <c r="BF396" s="156" t="n">
        <f aca="false">IF($N$396="snížená",$J$396,0)</f>
        <v>0</v>
      </c>
      <c r="BG396" s="156" t="n">
        <f aca="false">IF($N$396="zákl. přenesená",$J$396,0)</f>
        <v>0</v>
      </c>
      <c r="BH396" s="156" t="n">
        <f aca="false">IF($N$396="sníž. přenesená",$J$396,0)</f>
        <v>0</v>
      </c>
      <c r="BI396" s="156" t="n">
        <f aca="false">IF($N$396="nulová",$J$396,0)</f>
        <v>0</v>
      </c>
      <c r="BJ396" s="101" t="s">
        <v>24</v>
      </c>
      <c r="BK396" s="156" t="n">
        <f aca="false">ROUND($I$396*$H$396,2)</f>
        <v>0</v>
      </c>
      <c r="BL396" s="101" t="s">
        <v>237</v>
      </c>
      <c r="BM396" s="101" t="s">
        <v>645</v>
      </c>
    </row>
    <row r="397" s="12" customFormat="true" ht="15.75" hidden="false" customHeight="true" outlineLevel="0" collapsed="false">
      <c r="B397" s="33"/>
      <c r="C397" s="148" t="s">
        <v>646</v>
      </c>
      <c r="D397" s="148" t="s">
        <v>132</v>
      </c>
      <c r="E397" s="146" t="s">
        <v>647</v>
      </c>
      <c r="F397" s="147" t="s">
        <v>648</v>
      </c>
      <c r="G397" s="148" t="s">
        <v>244</v>
      </c>
      <c r="H397" s="149" t="n">
        <v>0.067</v>
      </c>
      <c r="I397" s="150"/>
      <c r="J397" s="151" t="n">
        <f aca="false">ROUND($I$397*$H$397,2)</f>
        <v>0</v>
      </c>
      <c r="K397" s="147" t="s">
        <v>136</v>
      </c>
      <c r="L397" s="33"/>
      <c r="M397" s="152"/>
      <c r="N397" s="153" t="s">
        <v>45</v>
      </c>
      <c r="P397" s="154" t="n">
        <f aca="false">$O$397*$H$397</f>
        <v>0</v>
      </c>
      <c r="Q397" s="154" t="n">
        <v>0</v>
      </c>
      <c r="R397" s="154" t="n">
        <f aca="false">$Q$397*$H$397</f>
        <v>0</v>
      </c>
      <c r="S397" s="154" t="n">
        <v>0</v>
      </c>
      <c r="T397" s="155" t="n">
        <f aca="false">$S$397*$H$397</f>
        <v>0</v>
      </c>
      <c r="AR397" s="101" t="s">
        <v>237</v>
      </c>
      <c r="AT397" s="101" t="s">
        <v>132</v>
      </c>
      <c r="AU397" s="101" t="s">
        <v>83</v>
      </c>
      <c r="AY397" s="101" t="s">
        <v>130</v>
      </c>
      <c r="BE397" s="156" t="n">
        <f aca="false">IF($N$397="základní",$J$397,0)</f>
        <v>0</v>
      </c>
      <c r="BF397" s="156" t="n">
        <f aca="false">IF($N$397="snížená",$J$397,0)</f>
        <v>0</v>
      </c>
      <c r="BG397" s="156" t="n">
        <f aca="false">IF($N$397="zákl. přenesená",$J$397,0)</f>
        <v>0</v>
      </c>
      <c r="BH397" s="156" t="n">
        <f aca="false">IF($N$397="sníž. přenesená",$J$397,0)</f>
        <v>0</v>
      </c>
      <c r="BI397" s="156" t="n">
        <f aca="false">IF($N$397="nulová",$J$397,0)</f>
        <v>0</v>
      </c>
      <c r="BJ397" s="101" t="s">
        <v>24</v>
      </c>
      <c r="BK397" s="156" t="n">
        <f aca="false">ROUND($I$397*$H$397,2)</f>
        <v>0</v>
      </c>
      <c r="BL397" s="101" t="s">
        <v>237</v>
      </c>
      <c r="BM397" s="101" t="s">
        <v>649</v>
      </c>
    </row>
    <row r="398" s="134" customFormat="true" ht="30.75" hidden="false" customHeight="true" outlineLevel="0" collapsed="false">
      <c r="B398" s="135"/>
      <c r="D398" s="136" t="s">
        <v>73</v>
      </c>
      <c r="E398" s="143" t="s">
        <v>650</v>
      </c>
      <c r="F398" s="143" t="s">
        <v>651</v>
      </c>
      <c r="J398" s="144" t="n">
        <f aca="false">$BK$398</f>
        <v>0</v>
      </c>
      <c r="L398" s="135"/>
      <c r="M398" s="139"/>
      <c r="P398" s="140" t="n">
        <f aca="false">SUM($P$399:$P$400)</f>
        <v>0</v>
      </c>
      <c r="R398" s="140" t="n">
        <f aca="false">SUM($R$399:$R$400)</f>
        <v>0.01044</v>
      </c>
      <c r="T398" s="141" t="n">
        <f aca="false">SUM($T$399:$T$400)</f>
        <v>0</v>
      </c>
      <c r="AR398" s="136" t="s">
        <v>83</v>
      </c>
      <c r="AT398" s="136" t="s">
        <v>73</v>
      </c>
      <c r="AU398" s="136" t="s">
        <v>24</v>
      </c>
      <c r="AY398" s="136" t="s">
        <v>130</v>
      </c>
      <c r="BK398" s="142" t="n">
        <f aca="false">SUM($BK$399:$BK$400)</f>
        <v>0</v>
      </c>
    </row>
    <row r="399" s="12" customFormat="true" ht="15.75" hidden="false" customHeight="true" outlineLevel="0" collapsed="false">
      <c r="B399" s="33"/>
      <c r="C399" s="148" t="s">
        <v>652</v>
      </c>
      <c r="D399" s="148" t="s">
        <v>132</v>
      </c>
      <c r="E399" s="146" t="s">
        <v>653</v>
      </c>
      <c r="F399" s="147" t="s">
        <v>654</v>
      </c>
      <c r="G399" s="148" t="s">
        <v>592</v>
      </c>
      <c r="H399" s="149" t="n">
        <v>1</v>
      </c>
      <c r="I399" s="150"/>
      <c r="J399" s="151" t="n">
        <f aca="false">ROUND($I$399*$H$399,2)</f>
        <v>0</v>
      </c>
      <c r="K399" s="147"/>
      <c r="L399" s="33"/>
      <c r="M399" s="152"/>
      <c r="N399" s="153" t="s">
        <v>45</v>
      </c>
      <c r="P399" s="154" t="n">
        <f aca="false">$O$399*$H$399</f>
        <v>0</v>
      </c>
      <c r="Q399" s="154" t="n">
        <v>0.01044</v>
      </c>
      <c r="R399" s="154" t="n">
        <f aca="false">$Q$399*$H$399</f>
        <v>0.01044</v>
      </c>
      <c r="S399" s="154" t="n">
        <v>0</v>
      </c>
      <c r="T399" s="155" t="n">
        <f aca="false">$S$399*$H$399</f>
        <v>0</v>
      </c>
      <c r="AR399" s="101" t="s">
        <v>237</v>
      </c>
      <c r="AT399" s="101" t="s">
        <v>132</v>
      </c>
      <c r="AU399" s="101" t="s">
        <v>83</v>
      </c>
      <c r="AY399" s="101" t="s">
        <v>130</v>
      </c>
      <c r="BE399" s="156" t="n">
        <f aca="false">IF($N$399="základní",$J$399,0)</f>
        <v>0</v>
      </c>
      <c r="BF399" s="156" t="n">
        <f aca="false">IF($N$399="snížená",$J$399,0)</f>
        <v>0</v>
      </c>
      <c r="BG399" s="156" t="n">
        <f aca="false">IF($N$399="zákl. přenesená",$J$399,0)</f>
        <v>0</v>
      </c>
      <c r="BH399" s="156" t="n">
        <f aca="false">IF($N$399="sníž. přenesená",$J$399,0)</f>
        <v>0</v>
      </c>
      <c r="BI399" s="156" t="n">
        <f aca="false">IF($N$399="nulová",$J$399,0)</f>
        <v>0</v>
      </c>
      <c r="BJ399" s="101" t="s">
        <v>24</v>
      </c>
      <c r="BK399" s="156" t="n">
        <f aca="false">ROUND($I$399*$H$399,2)</f>
        <v>0</v>
      </c>
      <c r="BL399" s="101" t="s">
        <v>237</v>
      </c>
      <c r="BM399" s="101" t="s">
        <v>655</v>
      </c>
    </row>
    <row r="400" s="12" customFormat="true" ht="15.75" hidden="false" customHeight="true" outlineLevel="0" collapsed="false">
      <c r="B400" s="33"/>
      <c r="C400" s="148" t="s">
        <v>30</v>
      </c>
      <c r="D400" s="148" t="s">
        <v>132</v>
      </c>
      <c r="E400" s="146" t="s">
        <v>656</v>
      </c>
      <c r="F400" s="147" t="s">
        <v>657</v>
      </c>
      <c r="G400" s="148" t="s">
        <v>244</v>
      </c>
      <c r="H400" s="149" t="n">
        <v>0.01</v>
      </c>
      <c r="I400" s="150"/>
      <c r="J400" s="151" t="n">
        <f aca="false">ROUND($I$400*$H$400,2)</f>
        <v>0</v>
      </c>
      <c r="K400" s="147" t="s">
        <v>136</v>
      </c>
      <c r="L400" s="33"/>
      <c r="M400" s="152"/>
      <c r="N400" s="153" t="s">
        <v>45</v>
      </c>
      <c r="P400" s="154" t="n">
        <f aca="false">$O$400*$H$400</f>
        <v>0</v>
      </c>
      <c r="Q400" s="154" t="n">
        <v>0</v>
      </c>
      <c r="R400" s="154" t="n">
        <f aca="false">$Q$400*$H$400</f>
        <v>0</v>
      </c>
      <c r="S400" s="154" t="n">
        <v>0</v>
      </c>
      <c r="T400" s="155" t="n">
        <f aca="false">$S$400*$H$400</f>
        <v>0</v>
      </c>
      <c r="AR400" s="101" t="s">
        <v>237</v>
      </c>
      <c r="AT400" s="101" t="s">
        <v>132</v>
      </c>
      <c r="AU400" s="101" t="s">
        <v>83</v>
      </c>
      <c r="AY400" s="101" t="s">
        <v>130</v>
      </c>
      <c r="BE400" s="156" t="n">
        <f aca="false">IF($N$400="základní",$J$400,0)</f>
        <v>0</v>
      </c>
      <c r="BF400" s="156" t="n">
        <f aca="false">IF($N$400="snížená",$J$400,0)</f>
        <v>0</v>
      </c>
      <c r="BG400" s="156" t="n">
        <f aca="false">IF($N$400="zákl. přenesená",$J$400,0)</f>
        <v>0</v>
      </c>
      <c r="BH400" s="156" t="n">
        <f aca="false">IF($N$400="sníž. přenesená",$J$400,0)</f>
        <v>0</v>
      </c>
      <c r="BI400" s="156" t="n">
        <f aca="false">IF($N$400="nulová",$J$400,0)</f>
        <v>0</v>
      </c>
      <c r="BJ400" s="101" t="s">
        <v>24</v>
      </c>
      <c r="BK400" s="156" t="n">
        <f aca="false">ROUND($I$400*$H$400,2)</f>
        <v>0</v>
      </c>
      <c r="BL400" s="101" t="s">
        <v>237</v>
      </c>
      <c r="BM400" s="101" t="s">
        <v>658</v>
      </c>
    </row>
    <row r="401" s="134" customFormat="true" ht="30.75" hidden="false" customHeight="true" outlineLevel="0" collapsed="false">
      <c r="B401" s="135"/>
      <c r="D401" s="136" t="s">
        <v>73</v>
      </c>
      <c r="E401" s="143" t="s">
        <v>659</v>
      </c>
      <c r="F401" s="143" t="s">
        <v>660</v>
      </c>
      <c r="J401" s="144" t="n">
        <f aca="false">$BK$401</f>
        <v>0</v>
      </c>
      <c r="L401" s="135"/>
      <c r="M401" s="139"/>
      <c r="P401" s="140" t="n">
        <f aca="false">SUM($P$402:$P$403)</f>
        <v>0</v>
      </c>
      <c r="R401" s="140" t="n">
        <f aca="false">SUM($R$402:$R$403)</f>
        <v>0</v>
      </c>
      <c r="T401" s="141" t="n">
        <f aca="false">SUM($T$402:$T$403)</f>
        <v>0</v>
      </c>
      <c r="AR401" s="136" t="s">
        <v>83</v>
      </c>
      <c r="AT401" s="136" t="s">
        <v>73</v>
      </c>
      <c r="AU401" s="136" t="s">
        <v>24</v>
      </c>
      <c r="AY401" s="136" t="s">
        <v>130</v>
      </c>
      <c r="BK401" s="142" t="n">
        <f aca="false">SUM($BK$402:$BK$403)</f>
        <v>0</v>
      </c>
    </row>
    <row r="402" s="12" customFormat="true" ht="15.75" hidden="false" customHeight="true" outlineLevel="0" collapsed="false">
      <c r="B402" s="33"/>
      <c r="C402" s="148" t="s">
        <v>661</v>
      </c>
      <c r="D402" s="148" t="s">
        <v>132</v>
      </c>
      <c r="E402" s="146" t="s">
        <v>662</v>
      </c>
      <c r="F402" s="147" t="s">
        <v>663</v>
      </c>
      <c r="G402" s="148" t="s">
        <v>664</v>
      </c>
      <c r="H402" s="149" t="n">
        <v>1</v>
      </c>
      <c r="I402" s="150"/>
      <c r="J402" s="151" t="n">
        <f aca="false">ROUND($I$402*$H$402,2)</f>
        <v>0</v>
      </c>
      <c r="K402" s="147" t="s">
        <v>376</v>
      </c>
      <c r="L402" s="33"/>
      <c r="M402" s="152"/>
      <c r="N402" s="153" t="s">
        <v>45</v>
      </c>
      <c r="P402" s="154" t="n">
        <f aca="false">$O$402*$H$402</f>
        <v>0</v>
      </c>
      <c r="Q402" s="154" t="n">
        <v>0</v>
      </c>
      <c r="R402" s="154" t="n">
        <f aca="false">$Q$402*$H$402</f>
        <v>0</v>
      </c>
      <c r="S402" s="154" t="n">
        <v>0</v>
      </c>
      <c r="T402" s="155" t="n">
        <f aca="false">$S$402*$H$402</f>
        <v>0</v>
      </c>
      <c r="AR402" s="101" t="s">
        <v>237</v>
      </c>
      <c r="AT402" s="101" t="s">
        <v>132</v>
      </c>
      <c r="AU402" s="101" t="s">
        <v>83</v>
      </c>
      <c r="AY402" s="101" t="s">
        <v>130</v>
      </c>
      <c r="BE402" s="156" t="n">
        <f aca="false">IF($N$402="základní",$J$402,0)</f>
        <v>0</v>
      </c>
      <c r="BF402" s="156" t="n">
        <f aca="false">IF($N$402="snížená",$J$402,0)</f>
        <v>0</v>
      </c>
      <c r="BG402" s="156" t="n">
        <f aca="false">IF($N$402="zákl. přenesená",$J$402,0)</f>
        <v>0</v>
      </c>
      <c r="BH402" s="156" t="n">
        <f aca="false">IF($N$402="sníž. přenesená",$J$402,0)</f>
        <v>0</v>
      </c>
      <c r="BI402" s="156" t="n">
        <f aca="false">IF($N$402="nulová",$J$402,0)</f>
        <v>0</v>
      </c>
      <c r="BJ402" s="101" t="s">
        <v>24</v>
      </c>
      <c r="BK402" s="156" t="n">
        <f aca="false">ROUND($I$402*$H$402,2)</f>
        <v>0</v>
      </c>
      <c r="BL402" s="101" t="s">
        <v>237</v>
      </c>
      <c r="BM402" s="101" t="s">
        <v>665</v>
      </c>
    </row>
    <row r="403" s="12" customFormat="true" ht="15.75" hidden="false" customHeight="true" outlineLevel="0" collapsed="false">
      <c r="B403" s="33"/>
      <c r="C403" s="148" t="s">
        <v>666</v>
      </c>
      <c r="D403" s="148" t="s">
        <v>132</v>
      </c>
      <c r="E403" s="146" t="s">
        <v>667</v>
      </c>
      <c r="F403" s="147" t="s">
        <v>668</v>
      </c>
      <c r="G403" s="148" t="s">
        <v>664</v>
      </c>
      <c r="H403" s="149" t="n">
        <v>1</v>
      </c>
      <c r="I403" s="150"/>
      <c r="J403" s="151" t="n">
        <f aca="false">ROUND($I$403*$H$403,2)</f>
        <v>0</v>
      </c>
      <c r="K403" s="147" t="s">
        <v>376</v>
      </c>
      <c r="L403" s="33"/>
      <c r="M403" s="152"/>
      <c r="N403" s="180" t="s">
        <v>45</v>
      </c>
      <c r="O403" s="181"/>
      <c r="P403" s="182" t="n">
        <f aca="false">$O$403*$H$403</f>
        <v>0</v>
      </c>
      <c r="Q403" s="182" t="n">
        <v>0</v>
      </c>
      <c r="R403" s="182" t="n">
        <f aca="false">$Q$403*$H$403</f>
        <v>0</v>
      </c>
      <c r="S403" s="182" t="n">
        <v>0</v>
      </c>
      <c r="T403" s="183" t="n">
        <f aca="false">$S$403*$H$403</f>
        <v>0</v>
      </c>
      <c r="AR403" s="101" t="s">
        <v>237</v>
      </c>
      <c r="AT403" s="101" t="s">
        <v>132</v>
      </c>
      <c r="AU403" s="101" t="s">
        <v>83</v>
      </c>
      <c r="AY403" s="101" t="s">
        <v>130</v>
      </c>
      <c r="BE403" s="156" t="n">
        <f aca="false">IF($N$403="základní",$J$403,0)</f>
        <v>0</v>
      </c>
      <c r="BF403" s="156" t="n">
        <f aca="false">IF($N$403="snížená",$J$403,0)</f>
        <v>0</v>
      </c>
      <c r="BG403" s="156" t="n">
        <f aca="false">IF($N$403="zákl. přenesená",$J$403,0)</f>
        <v>0</v>
      </c>
      <c r="BH403" s="156" t="n">
        <f aca="false">IF($N$403="sníž. přenesená",$J$403,0)</f>
        <v>0</v>
      </c>
      <c r="BI403" s="156" t="n">
        <f aca="false">IF($N$403="nulová",$J$403,0)</f>
        <v>0</v>
      </c>
      <c r="BJ403" s="101" t="s">
        <v>24</v>
      </c>
      <c r="BK403" s="156" t="n">
        <f aca="false">ROUND($I$403*$H$403,2)</f>
        <v>0</v>
      </c>
      <c r="BL403" s="101" t="s">
        <v>237</v>
      </c>
      <c r="BM403" s="101" t="s">
        <v>669</v>
      </c>
    </row>
    <row r="404" s="12" customFormat="true" ht="7.5" hidden="false" customHeight="true" outlineLevel="0" collapsed="false">
      <c r="B404" s="51"/>
      <c r="C404" s="52"/>
      <c r="D404" s="52"/>
      <c r="E404" s="52"/>
      <c r="F404" s="52"/>
      <c r="G404" s="52"/>
      <c r="H404" s="52"/>
      <c r="I404" s="52"/>
      <c r="J404" s="52"/>
      <c r="K404" s="52"/>
      <c r="L404" s="33"/>
    </row>
    <row r="405" s="1" customFormat="true" ht="14.25" hidden="false" customHeight="true" outlineLevel="0" collapsed="false"/>
  </sheetData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84" width="8.32"/>
    <col collapsed="false" customWidth="true" hidden="false" outlineLevel="0" max="2" min="2" style="184" width="1.65"/>
    <col collapsed="false" customWidth="true" hidden="false" outlineLevel="0" max="4" min="3" style="184" width="4.99"/>
    <col collapsed="false" customWidth="true" hidden="false" outlineLevel="0" max="5" min="5" style="184" width="11.65"/>
    <col collapsed="false" customWidth="true" hidden="false" outlineLevel="0" max="6" min="6" style="184" width="9.15"/>
    <col collapsed="false" customWidth="true" hidden="false" outlineLevel="0" max="7" min="7" style="184" width="4.99"/>
    <col collapsed="false" customWidth="true" hidden="false" outlineLevel="0" max="8" min="8" style="184" width="77.83"/>
    <col collapsed="false" customWidth="true" hidden="false" outlineLevel="0" max="10" min="9" style="184" width="19.99"/>
    <col collapsed="false" customWidth="true" hidden="false" outlineLevel="0" max="11" min="11" style="18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85"/>
      <c r="C2" s="186"/>
      <c r="D2" s="186"/>
      <c r="E2" s="186"/>
      <c r="F2" s="186"/>
      <c r="G2" s="186"/>
      <c r="H2" s="186"/>
      <c r="I2" s="186"/>
      <c r="J2" s="186"/>
      <c r="K2" s="187"/>
    </row>
    <row r="3" s="188" customFormat="true" ht="45" hidden="false" customHeight="true" outlineLevel="0" collapsed="false">
      <c r="B3" s="189"/>
      <c r="C3" s="190" t="s">
        <v>670</v>
      </c>
      <c r="D3" s="190"/>
      <c r="E3" s="190"/>
      <c r="F3" s="190"/>
      <c r="G3" s="190"/>
      <c r="H3" s="190"/>
      <c r="I3" s="190"/>
      <c r="J3" s="190"/>
      <c r="K3" s="191"/>
    </row>
    <row r="4" customFormat="false" ht="25.5" hidden="false" customHeight="true" outlineLevel="0" collapsed="false">
      <c r="B4" s="192"/>
      <c r="C4" s="193" t="s">
        <v>671</v>
      </c>
      <c r="D4" s="193"/>
      <c r="E4" s="193"/>
      <c r="F4" s="193"/>
      <c r="G4" s="193"/>
      <c r="H4" s="193"/>
      <c r="I4" s="193"/>
      <c r="J4" s="193"/>
      <c r="K4" s="194"/>
    </row>
    <row r="5" customFormat="false" ht="5.25" hidden="false" customHeight="true" outlineLevel="0" collapsed="false">
      <c r="B5" s="192"/>
      <c r="C5" s="195"/>
      <c r="D5" s="195"/>
      <c r="E5" s="195"/>
      <c r="F5" s="195"/>
      <c r="G5" s="195"/>
      <c r="H5" s="195"/>
      <c r="I5" s="195"/>
      <c r="J5" s="195"/>
      <c r="K5" s="194"/>
    </row>
    <row r="6" customFormat="false" ht="15" hidden="false" customHeight="true" outlineLevel="0" collapsed="false">
      <c r="B6" s="192"/>
      <c r="C6" s="196" t="s">
        <v>672</v>
      </c>
      <c r="D6" s="196"/>
      <c r="E6" s="196"/>
      <c r="F6" s="196"/>
      <c r="G6" s="196"/>
      <c r="H6" s="196"/>
      <c r="I6" s="196"/>
      <c r="J6" s="196"/>
      <c r="K6" s="194"/>
    </row>
    <row r="7" customFormat="false" ht="15" hidden="false" customHeight="true" outlineLevel="0" collapsed="false">
      <c r="B7" s="197"/>
      <c r="C7" s="196" t="s">
        <v>673</v>
      </c>
      <c r="D7" s="196"/>
      <c r="E7" s="196"/>
      <c r="F7" s="196"/>
      <c r="G7" s="196"/>
      <c r="H7" s="196"/>
      <c r="I7" s="196"/>
      <c r="J7" s="196"/>
      <c r="K7" s="194"/>
    </row>
    <row r="8" customFormat="false" ht="12.75" hidden="false" customHeight="true" outlineLevel="0" collapsed="false">
      <c r="B8" s="197"/>
      <c r="C8" s="196"/>
      <c r="D8" s="196"/>
      <c r="E8" s="196"/>
      <c r="F8" s="196"/>
      <c r="G8" s="196"/>
      <c r="H8" s="196"/>
      <c r="I8" s="196"/>
      <c r="J8" s="196"/>
      <c r="K8" s="194"/>
    </row>
    <row r="9" customFormat="false" ht="15" hidden="false" customHeight="true" outlineLevel="0" collapsed="false">
      <c r="B9" s="197"/>
      <c r="C9" s="198" t="s">
        <v>674</v>
      </c>
      <c r="D9" s="198"/>
      <c r="E9" s="198"/>
      <c r="F9" s="198"/>
      <c r="G9" s="198"/>
      <c r="H9" s="198"/>
      <c r="I9" s="198"/>
      <c r="J9" s="198"/>
      <c r="K9" s="194"/>
    </row>
    <row r="10" customFormat="false" ht="15" hidden="false" customHeight="true" outlineLevel="0" collapsed="false">
      <c r="B10" s="197"/>
      <c r="C10" s="196"/>
      <c r="D10" s="196" t="s">
        <v>675</v>
      </c>
      <c r="E10" s="196"/>
      <c r="F10" s="196"/>
      <c r="G10" s="196"/>
      <c r="H10" s="196"/>
      <c r="I10" s="196"/>
      <c r="J10" s="196"/>
      <c r="K10" s="194"/>
    </row>
    <row r="11" customFormat="false" ht="15" hidden="false" customHeight="true" outlineLevel="0" collapsed="false">
      <c r="B11" s="197"/>
      <c r="C11" s="199"/>
      <c r="D11" s="196" t="s">
        <v>676</v>
      </c>
      <c r="E11" s="196"/>
      <c r="F11" s="196"/>
      <c r="G11" s="196"/>
      <c r="H11" s="196"/>
      <c r="I11" s="196"/>
      <c r="J11" s="196"/>
      <c r="K11" s="194"/>
    </row>
    <row r="12" customFormat="false" ht="12.75" hidden="false" customHeight="true" outlineLevel="0" collapsed="false">
      <c r="B12" s="197"/>
      <c r="C12" s="199"/>
      <c r="D12" s="199"/>
      <c r="E12" s="199"/>
      <c r="F12" s="199"/>
      <c r="G12" s="199"/>
      <c r="H12" s="199"/>
      <c r="I12" s="199"/>
      <c r="J12" s="199"/>
      <c r="K12" s="194"/>
    </row>
    <row r="13" customFormat="false" ht="15" hidden="false" customHeight="true" outlineLevel="0" collapsed="false">
      <c r="B13" s="197"/>
      <c r="C13" s="199"/>
      <c r="D13" s="196" t="s">
        <v>677</v>
      </c>
      <c r="E13" s="196"/>
      <c r="F13" s="196"/>
      <c r="G13" s="196"/>
      <c r="H13" s="196"/>
      <c r="I13" s="196"/>
      <c r="J13" s="196"/>
      <c r="K13" s="194"/>
    </row>
    <row r="14" customFormat="false" ht="15" hidden="false" customHeight="true" outlineLevel="0" collapsed="false">
      <c r="B14" s="197"/>
      <c r="C14" s="199"/>
      <c r="D14" s="196" t="s">
        <v>678</v>
      </c>
      <c r="E14" s="196"/>
      <c r="F14" s="196"/>
      <c r="G14" s="196"/>
      <c r="H14" s="196"/>
      <c r="I14" s="196"/>
      <c r="J14" s="196"/>
      <c r="K14" s="194"/>
    </row>
    <row r="15" customFormat="false" ht="15" hidden="false" customHeight="true" outlineLevel="0" collapsed="false">
      <c r="B15" s="197"/>
      <c r="C15" s="199"/>
      <c r="D15" s="196" t="s">
        <v>679</v>
      </c>
      <c r="E15" s="196"/>
      <c r="F15" s="196"/>
      <c r="G15" s="196"/>
      <c r="H15" s="196"/>
      <c r="I15" s="196"/>
      <c r="J15" s="196"/>
      <c r="K15" s="194"/>
    </row>
    <row r="16" customFormat="false" ht="15" hidden="false" customHeight="true" outlineLevel="0" collapsed="false">
      <c r="B16" s="197"/>
      <c r="C16" s="199"/>
      <c r="D16" s="199"/>
      <c r="E16" s="200" t="s">
        <v>81</v>
      </c>
      <c r="F16" s="196" t="s">
        <v>680</v>
      </c>
      <c r="G16" s="196"/>
      <c r="H16" s="196"/>
      <c r="I16" s="196"/>
      <c r="J16" s="196"/>
      <c r="K16" s="194"/>
    </row>
    <row r="17" customFormat="false" ht="15" hidden="false" customHeight="true" outlineLevel="0" collapsed="false">
      <c r="B17" s="197"/>
      <c r="C17" s="199"/>
      <c r="D17" s="199"/>
      <c r="E17" s="200" t="s">
        <v>681</v>
      </c>
      <c r="F17" s="196" t="s">
        <v>682</v>
      </c>
      <c r="G17" s="196"/>
      <c r="H17" s="196"/>
      <c r="I17" s="196"/>
      <c r="J17" s="196"/>
      <c r="K17" s="194"/>
    </row>
    <row r="18" customFormat="false" ht="15" hidden="false" customHeight="true" outlineLevel="0" collapsed="false">
      <c r="B18" s="197"/>
      <c r="C18" s="199"/>
      <c r="D18" s="199"/>
      <c r="E18" s="200" t="s">
        <v>683</v>
      </c>
      <c r="F18" s="196" t="s">
        <v>684</v>
      </c>
      <c r="G18" s="196"/>
      <c r="H18" s="196"/>
      <c r="I18" s="196"/>
      <c r="J18" s="196"/>
      <c r="K18" s="194"/>
    </row>
    <row r="19" customFormat="false" ht="15" hidden="false" customHeight="true" outlineLevel="0" collapsed="false">
      <c r="B19" s="197"/>
      <c r="C19" s="199"/>
      <c r="D19" s="199"/>
      <c r="E19" s="200" t="s">
        <v>685</v>
      </c>
      <c r="F19" s="196" t="s">
        <v>686</v>
      </c>
      <c r="G19" s="196"/>
      <c r="H19" s="196"/>
      <c r="I19" s="196"/>
      <c r="J19" s="196"/>
      <c r="K19" s="194"/>
    </row>
    <row r="20" customFormat="false" ht="15" hidden="false" customHeight="true" outlineLevel="0" collapsed="false">
      <c r="B20" s="197"/>
      <c r="C20" s="199"/>
      <c r="D20" s="199"/>
      <c r="E20" s="200" t="s">
        <v>687</v>
      </c>
      <c r="F20" s="196" t="s">
        <v>688</v>
      </c>
      <c r="G20" s="196"/>
      <c r="H20" s="196"/>
      <c r="I20" s="196"/>
      <c r="J20" s="196"/>
      <c r="K20" s="194"/>
    </row>
    <row r="21" customFormat="false" ht="15" hidden="false" customHeight="true" outlineLevel="0" collapsed="false">
      <c r="B21" s="197"/>
      <c r="C21" s="199"/>
      <c r="D21" s="199"/>
      <c r="E21" s="200" t="s">
        <v>689</v>
      </c>
      <c r="F21" s="196" t="s">
        <v>690</v>
      </c>
      <c r="G21" s="196"/>
      <c r="H21" s="196"/>
      <c r="I21" s="196"/>
      <c r="J21" s="196"/>
      <c r="K21" s="194"/>
    </row>
    <row r="22" customFormat="false" ht="12.75" hidden="false" customHeight="true" outlineLevel="0" collapsed="false">
      <c r="B22" s="197"/>
      <c r="C22" s="199"/>
      <c r="D22" s="199"/>
      <c r="E22" s="199"/>
      <c r="F22" s="199"/>
      <c r="G22" s="199"/>
      <c r="H22" s="199"/>
      <c r="I22" s="199"/>
      <c r="J22" s="199"/>
      <c r="K22" s="194"/>
    </row>
    <row r="23" customFormat="false" ht="15" hidden="false" customHeight="true" outlineLevel="0" collapsed="false">
      <c r="B23" s="197"/>
      <c r="C23" s="198" t="s">
        <v>691</v>
      </c>
      <c r="D23" s="198"/>
      <c r="E23" s="198"/>
      <c r="F23" s="198"/>
      <c r="G23" s="198"/>
      <c r="H23" s="198"/>
      <c r="I23" s="198"/>
      <c r="J23" s="198"/>
      <c r="K23" s="194"/>
    </row>
    <row r="24" customFormat="false" ht="15" hidden="false" customHeight="true" outlineLevel="0" collapsed="false">
      <c r="B24" s="197"/>
      <c r="C24" s="196" t="s">
        <v>692</v>
      </c>
      <c r="D24" s="196"/>
      <c r="E24" s="196"/>
      <c r="F24" s="196"/>
      <c r="G24" s="196"/>
      <c r="H24" s="196"/>
      <c r="I24" s="196"/>
      <c r="J24" s="196"/>
      <c r="K24" s="194"/>
    </row>
    <row r="25" customFormat="false" ht="15" hidden="false" customHeight="true" outlineLevel="0" collapsed="false">
      <c r="B25" s="197"/>
      <c r="C25" s="196"/>
      <c r="D25" s="201" t="s">
        <v>693</v>
      </c>
      <c r="E25" s="201"/>
      <c r="F25" s="201"/>
      <c r="G25" s="201"/>
      <c r="H25" s="201"/>
      <c r="I25" s="201"/>
      <c r="J25" s="201"/>
      <c r="K25" s="194"/>
    </row>
    <row r="26" customFormat="false" ht="15" hidden="false" customHeight="true" outlineLevel="0" collapsed="false">
      <c r="B26" s="197"/>
      <c r="C26" s="199"/>
      <c r="D26" s="196" t="s">
        <v>694</v>
      </c>
      <c r="E26" s="196"/>
      <c r="F26" s="196"/>
      <c r="G26" s="196"/>
      <c r="H26" s="196"/>
      <c r="I26" s="196"/>
      <c r="J26" s="196"/>
      <c r="K26" s="194"/>
    </row>
    <row r="27" customFormat="false" ht="12.75" hidden="false" customHeight="true" outlineLevel="0" collapsed="false">
      <c r="B27" s="197"/>
      <c r="C27" s="199"/>
      <c r="D27" s="199"/>
      <c r="E27" s="199"/>
      <c r="F27" s="199"/>
      <c r="G27" s="199"/>
      <c r="H27" s="199"/>
      <c r="I27" s="199"/>
      <c r="J27" s="199"/>
      <c r="K27" s="194"/>
    </row>
    <row r="28" customFormat="false" ht="15" hidden="false" customHeight="true" outlineLevel="0" collapsed="false">
      <c r="B28" s="197"/>
      <c r="C28" s="199"/>
      <c r="D28" s="201" t="s">
        <v>695</v>
      </c>
      <c r="E28" s="201"/>
      <c r="F28" s="201"/>
      <c r="G28" s="201"/>
      <c r="H28" s="201"/>
      <c r="I28" s="201"/>
      <c r="J28" s="201"/>
      <c r="K28" s="194"/>
    </row>
    <row r="29" customFormat="false" ht="15" hidden="false" customHeight="true" outlineLevel="0" collapsed="false">
      <c r="B29" s="197"/>
      <c r="C29" s="199"/>
      <c r="D29" s="196" t="s">
        <v>696</v>
      </c>
      <c r="E29" s="196"/>
      <c r="F29" s="196"/>
      <c r="G29" s="196"/>
      <c r="H29" s="196"/>
      <c r="I29" s="196"/>
      <c r="J29" s="196"/>
      <c r="K29" s="194"/>
    </row>
    <row r="30" customFormat="false" ht="12.75" hidden="false" customHeight="true" outlineLevel="0" collapsed="false">
      <c r="B30" s="197"/>
      <c r="C30" s="199"/>
      <c r="D30" s="199"/>
      <c r="E30" s="199"/>
      <c r="F30" s="199"/>
      <c r="G30" s="199"/>
      <c r="H30" s="199"/>
      <c r="I30" s="199"/>
      <c r="J30" s="199"/>
      <c r="K30" s="194"/>
    </row>
    <row r="31" customFormat="false" ht="15" hidden="false" customHeight="true" outlineLevel="0" collapsed="false">
      <c r="B31" s="197"/>
      <c r="C31" s="199"/>
      <c r="D31" s="201" t="s">
        <v>697</v>
      </c>
      <c r="E31" s="201"/>
      <c r="F31" s="201"/>
      <c r="G31" s="201"/>
      <c r="H31" s="201"/>
      <c r="I31" s="201"/>
      <c r="J31" s="201"/>
      <c r="K31" s="194"/>
    </row>
    <row r="32" customFormat="false" ht="15" hidden="false" customHeight="true" outlineLevel="0" collapsed="false">
      <c r="B32" s="197"/>
      <c r="C32" s="199"/>
      <c r="D32" s="196" t="s">
        <v>698</v>
      </c>
      <c r="E32" s="196"/>
      <c r="F32" s="196"/>
      <c r="G32" s="196"/>
      <c r="H32" s="196"/>
      <c r="I32" s="196"/>
      <c r="J32" s="196"/>
      <c r="K32" s="194"/>
    </row>
    <row r="33" customFormat="false" ht="15" hidden="false" customHeight="true" outlineLevel="0" collapsed="false">
      <c r="B33" s="197"/>
      <c r="C33" s="199"/>
      <c r="D33" s="196" t="s">
        <v>699</v>
      </c>
      <c r="E33" s="196"/>
      <c r="F33" s="196"/>
      <c r="G33" s="196"/>
      <c r="H33" s="196"/>
      <c r="I33" s="196"/>
      <c r="J33" s="196"/>
      <c r="K33" s="194"/>
    </row>
    <row r="34" customFormat="false" ht="15" hidden="false" customHeight="true" outlineLevel="0" collapsed="false">
      <c r="B34" s="197"/>
      <c r="C34" s="199"/>
      <c r="D34" s="196"/>
      <c r="E34" s="202" t="s">
        <v>114</v>
      </c>
      <c r="F34" s="196"/>
      <c r="G34" s="196" t="s">
        <v>700</v>
      </c>
      <c r="H34" s="196"/>
      <c r="I34" s="196"/>
      <c r="J34" s="196"/>
      <c r="K34" s="194"/>
    </row>
    <row r="35" customFormat="false" ht="30.75" hidden="false" customHeight="true" outlineLevel="0" collapsed="false">
      <c r="B35" s="197"/>
      <c r="C35" s="199"/>
      <c r="D35" s="196"/>
      <c r="E35" s="202" t="s">
        <v>701</v>
      </c>
      <c r="F35" s="196"/>
      <c r="G35" s="196" t="s">
        <v>702</v>
      </c>
      <c r="H35" s="196"/>
      <c r="I35" s="196"/>
      <c r="J35" s="196"/>
      <c r="K35" s="194"/>
    </row>
    <row r="36" customFormat="false" ht="15" hidden="false" customHeight="true" outlineLevel="0" collapsed="false">
      <c r="B36" s="197"/>
      <c r="C36" s="199"/>
      <c r="D36" s="196"/>
      <c r="E36" s="202" t="s">
        <v>55</v>
      </c>
      <c r="F36" s="196"/>
      <c r="G36" s="196" t="s">
        <v>703</v>
      </c>
      <c r="H36" s="196"/>
      <c r="I36" s="196"/>
      <c r="J36" s="196"/>
      <c r="K36" s="194"/>
    </row>
    <row r="37" customFormat="false" ht="15" hidden="false" customHeight="true" outlineLevel="0" collapsed="false">
      <c r="B37" s="197"/>
      <c r="C37" s="199"/>
      <c r="D37" s="196"/>
      <c r="E37" s="202" t="s">
        <v>115</v>
      </c>
      <c r="F37" s="196"/>
      <c r="G37" s="196" t="s">
        <v>704</v>
      </c>
      <c r="H37" s="196"/>
      <c r="I37" s="196"/>
      <c r="J37" s="196"/>
      <c r="K37" s="194"/>
    </row>
    <row r="38" customFormat="false" ht="15" hidden="false" customHeight="true" outlineLevel="0" collapsed="false">
      <c r="B38" s="197"/>
      <c r="C38" s="199"/>
      <c r="D38" s="196"/>
      <c r="E38" s="202" t="s">
        <v>116</v>
      </c>
      <c r="F38" s="196"/>
      <c r="G38" s="196" t="s">
        <v>705</v>
      </c>
      <c r="H38" s="196"/>
      <c r="I38" s="196"/>
      <c r="J38" s="196"/>
      <c r="K38" s="194"/>
    </row>
    <row r="39" customFormat="false" ht="15" hidden="false" customHeight="true" outlineLevel="0" collapsed="false">
      <c r="B39" s="197"/>
      <c r="C39" s="199"/>
      <c r="D39" s="196"/>
      <c r="E39" s="202" t="s">
        <v>117</v>
      </c>
      <c r="F39" s="196"/>
      <c r="G39" s="196" t="s">
        <v>706</v>
      </c>
      <c r="H39" s="196"/>
      <c r="I39" s="196"/>
      <c r="J39" s="196"/>
      <c r="K39" s="194"/>
    </row>
    <row r="40" customFormat="false" ht="15" hidden="false" customHeight="true" outlineLevel="0" collapsed="false">
      <c r="B40" s="197"/>
      <c r="C40" s="199"/>
      <c r="D40" s="196"/>
      <c r="E40" s="202" t="s">
        <v>707</v>
      </c>
      <c r="F40" s="196"/>
      <c r="G40" s="196" t="s">
        <v>708</v>
      </c>
      <c r="H40" s="196"/>
      <c r="I40" s="196"/>
      <c r="J40" s="196"/>
      <c r="K40" s="194"/>
    </row>
    <row r="41" customFormat="false" ht="15" hidden="false" customHeight="true" outlineLevel="0" collapsed="false">
      <c r="B41" s="197"/>
      <c r="C41" s="199"/>
      <c r="D41" s="196"/>
      <c r="E41" s="202"/>
      <c r="F41" s="196"/>
      <c r="G41" s="196" t="s">
        <v>709</v>
      </c>
      <c r="H41" s="196"/>
      <c r="I41" s="196"/>
      <c r="J41" s="196"/>
      <c r="K41" s="194"/>
    </row>
    <row r="42" customFormat="false" ht="15" hidden="false" customHeight="true" outlineLevel="0" collapsed="false">
      <c r="B42" s="197"/>
      <c r="C42" s="199"/>
      <c r="D42" s="196"/>
      <c r="E42" s="202" t="s">
        <v>710</v>
      </c>
      <c r="F42" s="196"/>
      <c r="G42" s="196" t="s">
        <v>711</v>
      </c>
      <c r="H42" s="196"/>
      <c r="I42" s="196"/>
      <c r="J42" s="196"/>
      <c r="K42" s="194"/>
    </row>
    <row r="43" customFormat="false" ht="15" hidden="false" customHeight="true" outlineLevel="0" collapsed="false">
      <c r="B43" s="197"/>
      <c r="C43" s="199"/>
      <c r="D43" s="196"/>
      <c r="E43" s="202" t="s">
        <v>120</v>
      </c>
      <c r="F43" s="196"/>
      <c r="G43" s="196" t="s">
        <v>712</v>
      </c>
      <c r="H43" s="196"/>
      <c r="I43" s="196"/>
      <c r="J43" s="196"/>
      <c r="K43" s="194"/>
    </row>
    <row r="44" customFormat="false" ht="12.75" hidden="false" customHeight="true" outlineLevel="0" collapsed="false">
      <c r="B44" s="197"/>
      <c r="C44" s="199"/>
      <c r="D44" s="196"/>
      <c r="E44" s="196"/>
      <c r="F44" s="196"/>
      <c r="G44" s="196"/>
      <c r="H44" s="196"/>
      <c r="I44" s="196"/>
      <c r="J44" s="196"/>
      <c r="K44" s="194"/>
    </row>
    <row r="45" customFormat="false" ht="15" hidden="false" customHeight="true" outlineLevel="0" collapsed="false">
      <c r="B45" s="197"/>
      <c r="C45" s="199"/>
      <c r="D45" s="196" t="s">
        <v>713</v>
      </c>
      <c r="E45" s="196"/>
      <c r="F45" s="196"/>
      <c r="G45" s="196"/>
      <c r="H45" s="196"/>
      <c r="I45" s="196"/>
      <c r="J45" s="196"/>
      <c r="K45" s="194"/>
    </row>
    <row r="46" customFormat="false" ht="15" hidden="false" customHeight="true" outlineLevel="0" collapsed="false">
      <c r="B46" s="197"/>
      <c r="C46" s="199"/>
      <c r="D46" s="199"/>
      <c r="E46" s="196" t="s">
        <v>714</v>
      </c>
      <c r="F46" s="196"/>
      <c r="G46" s="196"/>
      <c r="H46" s="196"/>
      <c r="I46" s="196"/>
      <c r="J46" s="196"/>
      <c r="K46" s="194"/>
    </row>
    <row r="47" customFormat="false" ht="15" hidden="false" customHeight="true" outlineLevel="0" collapsed="false">
      <c r="B47" s="197"/>
      <c r="C47" s="199"/>
      <c r="D47" s="199"/>
      <c r="E47" s="196" t="s">
        <v>715</v>
      </c>
      <c r="F47" s="196"/>
      <c r="G47" s="196"/>
      <c r="H47" s="196"/>
      <c r="I47" s="196"/>
      <c r="J47" s="196"/>
      <c r="K47" s="194"/>
    </row>
    <row r="48" customFormat="false" ht="15" hidden="false" customHeight="true" outlineLevel="0" collapsed="false">
      <c r="B48" s="197"/>
      <c r="C48" s="199"/>
      <c r="D48" s="199"/>
      <c r="E48" s="196" t="s">
        <v>716</v>
      </c>
      <c r="F48" s="196"/>
      <c r="G48" s="196"/>
      <c r="H48" s="196"/>
      <c r="I48" s="196"/>
      <c r="J48" s="196"/>
      <c r="K48" s="194"/>
    </row>
    <row r="49" customFormat="false" ht="15" hidden="false" customHeight="true" outlineLevel="0" collapsed="false">
      <c r="B49" s="197"/>
      <c r="C49" s="199"/>
      <c r="D49" s="196" t="s">
        <v>717</v>
      </c>
      <c r="E49" s="196"/>
      <c r="F49" s="196"/>
      <c r="G49" s="196"/>
      <c r="H49" s="196"/>
      <c r="I49" s="196"/>
      <c r="J49" s="196"/>
      <c r="K49" s="194"/>
    </row>
    <row r="50" customFormat="false" ht="25.5" hidden="false" customHeight="true" outlineLevel="0" collapsed="false">
      <c r="B50" s="192"/>
      <c r="C50" s="193" t="s">
        <v>718</v>
      </c>
      <c r="D50" s="193"/>
      <c r="E50" s="193"/>
      <c r="F50" s="193"/>
      <c r="G50" s="193"/>
      <c r="H50" s="193"/>
      <c r="I50" s="193"/>
      <c r="J50" s="193"/>
      <c r="K50" s="194"/>
    </row>
    <row r="51" customFormat="false" ht="5.25" hidden="false" customHeight="true" outlineLevel="0" collapsed="false">
      <c r="B51" s="192"/>
      <c r="C51" s="195"/>
      <c r="D51" s="195"/>
      <c r="E51" s="195"/>
      <c r="F51" s="195"/>
      <c r="G51" s="195"/>
      <c r="H51" s="195"/>
      <c r="I51" s="195"/>
      <c r="J51" s="195"/>
      <c r="K51" s="194"/>
    </row>
    <row r="52" customFormat="false" ht="15" hidden="false" customHeight="true" outlineLevel="0" collapsed="false">
      <c r="B52" s="192"/>
      <c r="C52" s="196" t="s">
        <v>719</v>
      </c>
      <c r="D52" s="196"/>
      <c r="E52" s="196"/>
      <c r="F52" s="196"/>
      <c r="G52" s="196"/>
      <c r="H52" s="196"/>
      <c r="I52" s="196"/>
      <c r="J52" s="196"/>
      <c r="K52" s="194"/>
    </row>
    <row r="53" customFormat="false" ht="15" hidden="false" customHeight="true" outlineLevel="0" collapsed="false">
      <c r="B53" s="192"/>
      <c r="C53" s="196" t="s">
        <v>720</v>
      </c>
      <c r="D53" s="196"/>
      <c r="E53" s="196"/>
      <c r="F53" s="196"/>
      <c r="G53" s="196"/>
      <c r="H53" s="196"/>
      <c r="I53" s="196"/>
      <c r="J53" s="196"/>
      <c r="K53" s="194"/>
    </row>
    <row r="54" customFormat="false" ht="12.75" hidden="false" customHeight="true" outlineLevel="0" collapsed="false">
      <c r="B54" s="192"/>
      <c r="C54" s="196"/>
      <c r="D54" s="196"/>
      <c r="E54" s="196"/>
      <c r="F54" s="196"/>
      <c r="G54" s="196"/>
      <c r="H54" s="196"/>
      <c r="I54" s="196"/>
      <c r="J54" s="196"/>
      <c r="K54" s="194"/>
    </row>
    <row r="55" customFormat="false" ht="15" hidden="false" customHeight="true" outlineLevel="0" collapsed="false">
      <c r="B55" s="192"/>
      <c r="C55" s="196" t="s">
        <v>721</v>
      </c>
      <c r="D55" s="196"/>
      <c r="E55" s="196"/>
      <c r="F55" s="196"/>
      <c r="G55" s="196"/>
      <c r="H55" s="196"/>
      <c r="I55" s="196"/>
      <c r="J55" s="196"/>
      <c r="K55" s="194"/>
    </row>
    <row r="56" customFormat="false" ht="15" hidden="false" customHeight="true" outlineLevel="0" collapsed="false">
      <c r="B56" s="192"/>
      <c r="C56" s="199"/>
      <c r="D56" s="196" t="s">
        <v>722</v>
      </c>
      <c r="E56" s="196"/>
      <c r="F56" s="196"/>
      <c r="G56" s="196"/>
      <c r="H56" s="196"/>
      <c r="I56" s="196"/>
      <c r="J56" s="196"/>
      <c r="K56" s="194"/>
    </row>
    <row r="57" customFormat="false" ht="15" hidden="false" customHeight="true" outlineLevel="0" collapsed="false">
      <c r="B57" s="192"/>
      <c r="C57" s="199"/>
      <c r="D57" s="196" t="s">
        <v>723</v>
      </c>
      <c r="E57" s="196"/>
      <c r="F57" s="196"/>
      <c r="G57" s="196"/>
      <c r="H57" s="196"/>
      <c r="I57" s="196"/>
      <c r="J57" s="196"/>
      <c r="K57" s="194"/>
    </row>
    <row r="58" customFormat="false" ht="15" hidden="false" customHeight="true" outlineLevel="0" collapsed="false">
      <c r="B58" s="192"/>
      <c r="C58" s="199"/>
      <c r="D58" s="196" t="s">
        <v>724</v>
      </c>
      <c r="E58" s="196"/>
      <c r="F58" s="196"/>
      <c r="G58" s="196"/>
      <c r="H58" s="196"/>
      <c r="I58" s="196"/>
      <c r="J58" s="196"/>
      <c r="K58" s="194"/>
    </row>
    <row r="59" customFormat="false" ht="15" hidden="false" customHeight="true" outlineLevel="0" collapsed="false">
      <c r="B59" s="192"/>
      <c r="C59" s="199"/>
      <c r="D59" s="196" t="s">
        <v>725</v>
      </c>
      <c r="E59" s="196"/>
      <c r="F59" s="196"/>
      <c r="G59" s="196"/>
      <c r="H59" s="196"/>
      <c r="I59" s="196"/>
      <c r="J59" s="196"/>
      <c r="K59" s="194"/>
    </row>
    <row r="60" customFormat="false" ht="15" hidden="false" customHeight="true" outlineLevel="0" collapsed="false">
      <c r="B60" s="192"/>
      <c r="C60" s="199"/>
      <c r="D60" s="203" t="s">
        <v>726</v>
      </c>
      <c r="E60" s="203"/>
      <c r="F60" s="203"/>
      <c r="G60" s="203"/>
      <c r="H60" s="203"/>
      <c r="I60" s="203"/>
      <c r="J60" s="203"/>
      <c r="K60" s="194"/>
    </row>
    <row r="61" customFormat="false" ht="15" hidden="false" customHeight="true" outlineLevel="0" collapsed="false">
      <c r="B61" s="192"/>
      <c r="C61" s="199"/>
      <c r="D61" s="196" t="s">
        <v>727</v>
      </c>
      <c r="E61" s="196"/>
      <c r="F61" s="196"/>
      <c r="G61" s="196"/>
      <c r="H61" s="196"/>
      <c r="I61" s="196"/>
      <c r="J61" s="196"/>
      <c r="K61" s="194"/>
    </row>
    <row r="62" customFormat="false" ht="12.75" hidden="false" customHeight="true" outlineLevel="0" collapsed="false">
      <c r="B62" s="192"/>
      <c r="C62" s="199"/>
      <c r="D62" s="199"/>
      <c r="E62" s="204"/>
      <c r="F62" s="199"/>
      <c r="G62" s="199"/>
      <c r="H62" s="199"/>
      <c r="I62" s="199"/>
      <c r="J62" s="199"/>
      <c r="K62" s="194"/>
    </row>
    <row r="63" customFormat="false" ht="15" hidden="false" customHeight="true" outlineLevel="0" collapsed="false">
      <c r="B63" s="192"/>
      <c r="C63" s="199"/>
      <c r="D63" s="196" t="s">
        <v>728</v>
      </c>
      <c r="E63" s="196"/>
      <c r="F63" s="196"/>
      <c r="G63" s="196"/>
      <c r="H63" s="196"/>
      <c r="I63" s="196"/>
      <c r="J63" s="196"/>
      <c r="K63" s="194"/>
    </row>
    <row r="64" customFormat="false" ht="15" hidden="false" customHeight="true" outlineLevel="0" collapsed="false">
      <c r="B64" s="192"/>
      <c r="C64" s="199"/>
      <c r="D64" s="203" t="s">
        <v>729</v>
      </c>
      <c r="E64" s="203"/>
      <c r="F64" s="203"/>
      <c r="G64" s="203"/>
      <c r="H64" s="203"/>
      <c r="I64" s="203"/>
      <c r="J64" s="203"/>
      <c r="K64" s="194"/>
    </row>
    <row r="65" customFormat="false" ht="15" hidden="false" customHeight="true" outlineLevel="0" collapsed="false">
      <c r="B65" s="192"/>
      <c r="C65" s="199"/>
      <c r="D65" s="196" t="s">
        <v>730</v>
      </c>
      <c r="E65" s="196"/>
      <c r="F65" s="196"/>
      <c r="G65" s="196"/>
      <c r="H65" s="196"/>
      <c r="I65" s="196"/>
      <c r="J65" s="196"/>
      <c r="K65" s="194"/>
    </row>
    <row r="66" customFormat="false" ht="15" hidden="false" customHeight="true" outlineLevel="0" collapsed="false">
      <c r="B66" s="192"/>
      <c r="C66" s="199"/>
      <c r="D66" s="196" t="s">
        <v>731</v>
      </c>
      <c r="E66" s="196"/>
      <c r="F66" s="196"/>
      <c r="G66" s="196"/>
      <c r="H66" s="196"/>
      <c r="I66" s="196"/>
      <c r="J66" s="196"/>
      <c r="K66" s="194"/>
    </row>
    <row r="67" customFormat="false" ht="15" hidden="false" customHeight="true" outlineLevel="0" collapsed="false">
      <c r="B67" s="192"/>
      <c r="C67" s="199"/>
      <c r="D67" s="196" t="s">
        <v>732</v>
      </c>
      <c r="E67" s="196"/>
      <c r="F67" s="196"/>
      <c r="G67" s="196"/>
      <c r="H67" s="196"/>
      <c r="I67" s="196"/>
      <c r="J67" s="196"/>
      <c r="K67" s="194"/>
    </row>
    <row r="68" customFormat="false" ht="15" hidden="false" customHeight="true" outlineLevel="0" collapsed="false">
      <c r="B68" s="192"/>
      <c r="C68" s="199"/>
      <c r="D68" s="196" t="s">
        <v>733</v>
      </c>
      <c r="E68" s="196"/>
      <c r="F68" s="196"/>
      <c r="G68" s="196"/>
      <c r="H68" s="196"/>
      <c r="I68" s="196"/>
      <c r="J68" s="196"/>
      <c r="K68" s="194"/>
    </row>
    <row r="69" customFormat="false" ht="12.75" hidden="false" customHeight="true" outlineLevel="0" collapsed="false">
      <c r="B69" s="205"/>
      <c r="C69" s="206"/>
      <c r="D69" s="206"/>
      <c r="E69" s="206"/>
      <c r="F69" s="206"/>
      <c r="G69" s="206"/>
      <c r="H69" s="206"/>
      <c r="I69" s="206"/>
      <c r="J69" s="206"/>
      <c r="K69" s="207"/>
    </row>
    <row r="70" customFormat="false" ht="18.75" hidden="false" customHeight="true" outlineLevel="0" collapsed="false">
      <c r="B70" s="208"/>
      <c r="C70" s="208"/>
      <c r="D70" s="208"/>
      <c r="E70" s="208"/>
      <c r="F70" s="208"/>
      <c r="G70" s="208"/>
      <c r="H70" s="208"/>
      <c r="I70" s="208"/>
      <c r="J70" s="208"/>
      <c r="K70" s="209"/>
    </row>
    <row r="71" customFormat="false" ht="18.75" hidden="false" customHeight="true" outlineLevel="0" collapsed="false">
      <c r="B71" s="209"/>
      <c r="C71" s="209"/>
      <c r="D71" s="209"/>
      <c r="E71" s="209"/>
      <c r="F71" s="209"/>
      <c r="G71" s="209"/>
      <c r="H71" s="209"/>
      <c r="I71" s="209"/>
      <c r="J71" s="209"/>
      <c r="K71" s="209"/>
    </row>
    <row r="72" customFormat="false" ht="7.5" hidden="false" customHeight="true" outlineLevel="0" collapsed="false">
      <c r="B72" s="210"/>
      <c r="C72" s="211"/>
      <c r="D72" s="211"/>
      <c r="E72" s="211"/>
      <c r="F72" s="211"/>
      <c r="G72" s="211"/>
      <c r="H72" s="211"/>
      <c r="I72" s="211"/>
      <c r="J72" s="211"/>
      <c r="K72" s="212"/>
    </row>
    <row r="73" customFormat="false" ht="45" hidden="false" customHeight="true" outlineLevel="0" collapsed="false">
      <c r="B73" s="213"/>
      <c r="C73" s="214" t="s">
        <v>88</v>
      </c>
      <c r="D73" s="214"/>
      <c r="E73" s="214"/>
      <c r="F73" s="214"/>
      <c r="G73" s="214"/>
      <c r="H73" s="214"/>
      <c r="I73" s="214"/>
      <c r="J73" s="214"/>
      <c r="K73" s="215"/>
    </row>
    <row r="74" customFormat="false" ht="17.25" hidden="false" customHeight="true" outlineLevel="0" collapsed="false">
      <c r="B74" s="213"/>
      <c r="C74" s="216" t="s">
        <v>734</v>
      </c>
      <c r="D74" s="216"/>
      <c r="E74" s="216"/>
      <c r="F74" s="216" t="s">
        <v>735</v>
      </c>
      <c r="G74" s="217"/>
      <c r="H74" s="216" t="s">
        <v>115</v>
      </c>
      <c r="I74" s="216" t="s">
        <v>59</v>
      </c>
      <c r="J74" s="216" t="s">
        <v>736</v>
      </c>
      <c r="K74" s="215"/>
    </row>
    <row r="75" customFormat="false" ht="17.25" hidden="false" customHeight="true" outlineLevel="0" collapsed="false">
      <c r="B75" s="213"/>
      <c r="C75" s="218" t="s">
        <v>737</v>
      </c>
      <c r="D75" s="218"/>
      <c r="E75" s="218"/>
      <c r="F75" s="219" t="s">
        <v>738</v>
      </c>
      <c r="G75" s="220"/>
      <c r="H75" s="218"/>
      <c r="I75" s="218"/>
      <c r="J75" s="218" t="s">
        <v>739</v>
      </c>
      <c r="K75" s="215"/>
    </row>
    <row r="76" customFormat="false" ht="5.25" hidden="false" customHeight="true" outlineLevel="0" collapsed="false">
      <c r="B76" s="213"/>
      <c r="C76" s="221"/>
      <c r="D76" s="221"/>
      <c r="E76" s="221"/>
      <c r="F76" s="221"/>
      <c r="G76" s="222"/>
      <c r="H76" s="221"/>
      <c r="I76" s="221"/>
      <c r="J76" s="221"/>
      <c r="K76" s="215"/>
    </row>
    <row r="77" customFormat="false" ht="15" hidden="false" customHeight="true" outlineLevel="0" collapsed="false">
      <c r="B77" s="213"/>
      <c r="C77" s="202" t="s">
        <v>55</v>
      </c>
      <c r="D77" s="221"/>
      <c r="E77" s="221"/>
      <c r="F77" s="223" t="s">
        <v>740</v>
      </c>
      <c r="G77" s="222"/>
      <c r="H77" s="202" t="s">
        <v>741</v>
      </c>
      <c r="I77" s="202" t="s">
        <v>742</v>
      </c>
      <c r="J77" s="202" t="n">
        <v>20</v>
      </c>
      <c r="K77" s="215"/>
    </row>
    <row r="78" customFormat="false" ht="15" hidden="false" customHeight="true" outlineLevel="0" collapsed="false">
      <c r="B78" s="213"/>
      <c r="C78" s="202" t="s">
        <v>743</v>
      </c>
      <c r="D78" s="202"/>
      <c r="E78" s="202"/>
      <c r="F78" s="223" t="s">
        <v>740</v>
      </c>
      <c r="G78" s="222"/>
      <c r="H78" s="202" t="s">
        <v>744</v>
      </c>
      <c r="I78" s="202" t="s">
        <v>742</v>
      </c>
      <c r="J78" s="202" t="n">
        <v>120</v>
      </c>
      <c r="K78" s="215"/>
    </row>
    <row r="79" customFormat="false" ht="15" hidden="false" customHeight="true" outlineLevel="0" collapsed="false">
      <c r="B79" s="224"/>
      <c r="C79" s="202" t="s">
        <v>745</v>
      </c>
      <c r="D79" s="202"/>
      <c r="E79" s="202"/>
      <c r="F79" s="223" t="s">
        <v>746</v>
      </c>
      <c r="G79" s="222"/>
      <c r="H79" s="202" t="s">
        <v>747</v>
      </c>
      <c r="I79" s="202" t="s">
        <v>742</v>
      </c>
      <c r="J79" s="202" t="n">
        <v>50</v>
      </c>
      <c r="K79" s="215"/>
    </row>
    <row r="80" customFormat="false" ht="15" hidden="false" customHeight="true" outlineLevel="0" collapsed="false">
      <c r="B80" s="224"/>
      <c r="C80" s="202" t="s">
        <v>748</v>
      </c>
      <c r="D80" s="202"/>
      <c r="E80" s="202"/>
      <c r="F80" s="223" t="s">
        <v>740</v>
      </c>
      <c r="G80" s="222"/>
      <c r="H80" s="202" t="s">
        <v>749</v>
      </c>
      <c r="I80" s="202" t="s">
        <v>750</v>
      </c>
      <c r="J80" s="202"/>
      <c r="K80" s="215"/>
    </row>
    <row r="81" customFormat="false" ht="15" hidden="false" customHeight="true" outlineLevel="0" collapsed="false">
      <c r="B81" s="224"/>
      <c r="C81" s="225" t="s">
        <v>751</v>
      </c>
      <c r="D81" s="225"/>
      <c r="E81" s="225"/>
      <c r="F81" s="226" t="s">
        <v>746</v>
      </c>
      <c r="G81" s="225"/>
      <c r="H81" s="225" t="s">
        <v>752</v>
      </c>
      <c r="I81" s="225" t="s">
        <v>742</v>
      </c>
      <c r="J81" s="225" t="n">
        <v>15</v>
      </c>
      <c r="K81" s="215"/>
    </row>
    <row r="82" customFormat="false" ht="15" hidden="false" customHeight="true" outlineLevel="0" collapsed="false">
      <c r="B82" s="224"/>
      <c r="C82" s="225" t="s">
        <v>753</v>
      </c>
      <c r="D82" s="225"/>
      <c r="E82" s="225"/>
      <c r="F82" s="226" t="s">
        <v>746</v>
      </c>
      <c r="G82" s="225"/>
      <c r="H82" s="225" t="s">
        <v>754</v>
      </c>
      <c r="I82" s="225" t="s">
        <v>742</v>
      </c>
      <c r="J82" s="225" t="n">
        <v>15</v>
      </c>
      <c r="K82" s="215"/>
    </row>
    <row r="83" customFormat="false" ht="15" hidden="false" customHeight="true" outlineLevel="0" collapsed="false">
      <c r="B83" s="224"/>
      <c r="C83" s="225" t="s">
        <v>755</v>
      </c>
      <c r="D83" s="225"/>
      <c r="E83" s="225"/>
      <c r="F83" s="226" t="s">
        <v>746</v>
      </c>
      <c r="G83" s="225"/>
      <c r="H83" s="225" t="s">
        <v>756</v>
      </c>
      <c r="I83" s="225" t="s">
        <v>742</v>
      </c>
      <c r="J83" s="225" t="n">
        <v>20</v>
      </c>
      <c r="K83" s="215"/>
    </row>
    <row r="84" customFormat="false" ht="15" hidden="false" customHeight="true" outlineLevel="0" collapsed="false">
      <c r="B84" s="224"/>
      <c r="C84" s="225" t="s">
        <v>757</v>
      </c>
      <c r="D84" s="225"/>
      <c r="E84" s="225"/>
      <c r="F84" s="226" t="s">
        <v>746</v>
      </c>
      <c r="G84" s="225"/>
      <c r="H84" s="225" t="s">
        <v>758</v>
      </c>
      <c r="I84" s="225" t="s">
        <v>742</v>
      </c>
      <c r="J84" s="225" t="n">
        <v>20</v>
      </c>
      <c r="K84" s="215"/>
    </row>
    <row r="85" customFormat="false" ht="15" hidden="false" customHeight="true" outlineLevel="0" collapsed="false">
      <c r="B85" s="224"/>
      <c r="C85" s="202" t="s">
        <v>759</v>
      </c>
      <c r="D85" s="202"/>
      <c r="E85" s="202"/>
      <c r="F85" s="223" t="s">
        <v>746</v>
      </c>
      <c r="G85" s="222"/>
      <c r="H85" s="202" t="s">
        <v>760</v>
      </c>
      <c r="I85" s="202" t="s">
        <v>742</v>
      </c>
      <c r="J85" s="202" t="n">
        <v>50</v>
      </c>
      <c r="K85" s="215"/>
    </row>
    <row r="86" customFormat="false" ht="15" hidden="false" customHeight="true" outlineLevel="0" collapsed="false">
      <c r="B86" s="224"/>
      <c r="C86" s="202" t="s">
        <v>761</v>
      </c>
      <c r="D86" s="202"/>
      <c r="E86" s="202"/>
      <c r="F86" s="223" t="s">
        <v>746</v>
      </c>
      <c r="G86" s="222"/>
      <c r="H86" s="202" t="s">
        <v>762</v>
      </c>
      <c r="I86" s="202" t="s">
        <v>742</v>
      </c>
      <c r="J86" s="202" t="n">
        <v>20</v>
      </c>
      <c r="K86" s="215"/>
    </row>
    <row r="87" customFormat="false" ht="15" hidden="false" customHeight="true" outlineLevel="0" collapsed="false">
      <c r="B87" s="224"/>
      <c r="C87" s="202" t="s">
        <v>763</v>
      </c>
      <c r="D87" s="202"/>
      <c r="E87" s="202"/>
      <c r="F87" s="223" t="s">
        <v>746</v>
      </c>
      <c r="G87" s="222"/>
      <c r="H87" s="202" t="s">
        <v>764</v>
      </c>
      <c r="I87" s="202" t="s">
        <v>742</v>
      </c>
      <c r="J87" s="202" t="n">
        <v>20</v>
      </c>
      <c r="K87" s="215"/>
    </row>
    <row r="88" customFormat="false" ht="15" hidden="false" customHeight="true" outlineLevel="0" collapsed="false">
      <c r="B88" s="224"/>
      <c r="C88" s="202" t="s">
        <v>765</v>
      </c>
      <c r="D88" s="202"/>
      <c r="E88" s="202"/>
      <c r="F88" s="223" t="s">
        <v>746</v>
      </c>
      <c r="G88" s="222"/>
      <c r="H88" s="202" t="s">
        <v>766</v>
      </c>
      <c r="I88" s="202" t="s">
        <v>742</v>
      </c>
      <c r="J88" s="202" t="n">
        <v>50</v>
      </c>
      <c r="K88" s="215"/>
    </row>
    <row r="89" customFormat="false" ht="15" hidden="false" customHeight="true" outlineLevel="0" collapsed="false">
      <c r="B89" s="224"/>
      <c r="C89" s="202" t="s">
        <v>767</v>
      </c>
      <c r="D89" s="202"/>
      <c r="E89" s="202"/>
      <c r="F89" s="223" t="s">
        <v>746</v>
      </c>
      <c r="G89" s="222"/>
      <c r="H89" s="202" t="s">
        <v>767</v>
      </c>
      <c r="I89" s="202" t="s">
        <v>742</v>
      </c>
      <c r="J89" s="202" t="n">
        <v>50</v>
      </c>
      <c r="K89" s="215"/>
    </row>
    <row r="90" customFormat="false" ht="15" hidden="false" customHeight="true" outlineLevel="0" collapsed="false">
      <c r="B90" s="224"/>
      <c r="C90" s="202" t="s">
        <v>121</v>
      </c>
      <c r="D90" s="202"/>
      <c r="E90" s="202"/>
      <c r="F90" s="223" t="s">
        <v>746</v>
      </c>
      <c r="G90" s="222"/>
      <c r="H90" s="202" t="s">
        <v>768</v>
      </c>
      <c r="I90" s="202" t="s">
        <v>742</v>
      </c>
      <c r="J90" s="202" t="n">
        <v>255</v>
      </c>
      <c r="K90" s="215"/>
    </row>
    <row r="91" customFormat="false" ht="15" hidden="false" customHeight="true" outlineLevel="0" collapsed="false">
      <c r="B91" s="224"/>
      <c r="C91" s="202" t="s">
        <v>769</v>
      </c>
      <c r="D91" s="202"/>
      <c r="E91" s="202"/>
      <c r="F91" s="223" t="s">
        <v>740</v>
      </c>
      <c r="G91" s="222"/>
      <c r="H91" s="202" t="s">
        <v>770</v>
      </c>
      <c r="I91" s="202" t="s">
        <v>771</v>
      </c>
      <c r="J91" s="202"/>
      <c r="K91" s="215"/>
    </row>
    <row r="92" customFormat="false" ht="15" hidden="false" customHeight="true" outlineLevel="0" collapsed="false">
      <c r="B92" s="224"/>
      <c r="C92" s="202" t="s">
        <v>772</v>
      </c>
      <c r="D92" s="202"/>
      <c r="E92" s="202"/>
      <c r="F92" s="223" t="s">
        <v>740</v>
      </c>
      <c r="G92" s="222"/>
      <c r="H92" s="202" t="s">
        <v>773</v>
      </c>
      <c r="I92" s="202" t="s">
        <v>774</v>
      </c>
      <c r="J92" s="202"/>
      <c r="K92" s="215"/>
    </row>
    <row r="93" customFormat="false" ht="15" hidden="false" customHeight="true" outlineLevel="0" collapsed="false">
      <c r="B93" s="224"/>
      <c r="C93" s="202" t="s">
        <v>775</v>
      </c>
      <c r="D93" s="202"/>
      <c r="E93" s="202"/>
      <c r="F93" s="223" t="s">
        <v>740</v>
      </c>
      <c r="G93" s="222"/>
      <c r="H93" s="202" t="s">
        <v>775</v>
      </c>
      <c r="I93" s="202" t="s">
        <v>774</v>
      </c>
      <c r="J93" s="202"/>
      <c r="K93" s="215"/>
    </row>
    <row r="94" customFormat="false" ht="15" hidden="false" customHeight="true" outlineLevel="0" collapsed="false">
      <c r="B94" s="224"/>
      <c r="C94" s="202" t="s">
        <v>40</v>
      </c>
      <c r="D94" s="202"/>
      <c r="E94" s="202"/>
      <c r="F94" s="223" t="s">
        <v>740</v>
      </c>
      <c r="G94" s="222"/>
      <c r="H94" s="202" t="s">
        <v>776</v>
      </c>
      <c r="I94" s="202" t="s">
        <v>774</v>
      </c>
      <c r="J94" s="202"/>
      <c r="K94" s="215"/>
    </row>
    <row r="95" customFormat="false" ht="15" hidden="false" customHeight="true" outlineLevel="0" collapsed="false">
      <c r="B95" s="224"/>
      <c r="C95" s="202" t="s">
        <v>50</v>
      </c>
      <c r="D95" s="202"/>
      <c r="E95" s="202"/>
      <c r="F95" s="223" t="s">
        <v>740</v>
      </c>
      <c r="G95" s="222"/>
      <c r="H95" s="202" t="s">
        <v>777</v>
      </c>
      <c r="I95" s="202" t="s">
        <v>774</v>
      </c>
      <c r="J95" s="202"/>
      <c r="K95" s="215"/>
    </row>
    <row r="96" customFormat="false" ht="15" hidden="false" customHeight="true" outlineLevel="0" collapsed="false">
      <c r="B96" s="227"/>
      <c r="C96" s="228"/>
      <c r="D96" s="228"/>
      <c r="E96" s="228"/>
      <c r="F96" s="228"/>
      <c r="G96" s="228"/>
      <c r="H96" s="228"/>
      <c r="I96" s="228"/>
      <c r="J96" s="228"/>
      <c r="K96" s="229"/>
    </row>
    <row r="97" customFormat="false" ht="18.75" hidden="false" customHeight="true" outlineLevel="0" collapsed="false">
      <c r="B97" s="230"/>
      <c r="C97" s="231"/>
      <c r="D97" s="231"/>
      <c r="E97" s="231"/>
      <c r="F97" s="231"/>
      <c r="G97" s="231"/>
      <c r="H97" s="231"/>
      <c r="I97" s="231"/>
      <c r="J97" s="231"/>
      <c r="K97" s="230"/>
    </row>
    <row r="98" customFormat="false" ht="18.75" hidden="false" customHeight="true" outlineLevel="0" collapsed="false">
      <c r="B98" s="209"/>
      <c r="C98" s="209"/>
      <c r="D98" s="209"/>
      <c r="E98" s="209"/>
      <c r="F98" s="209"/>
      <c r="G98" s="209"/>
      <c r="H98" s="209"/>
      <c r="I98" s="209"/>
      <c r="J98" s="209"/>
      <c r="K98" s="209"/>
    </row>
    <row r="99" customFormat="false" ht="7.5" hidden="false" customHeight="true" outlineLevel="0" collapsed="false">
      <c r="B99" s="210"/>
      <c r="C99" s="211"/>
      <c r="D99" s="211"/>
      <c r="E99" s="211"/>
      <c r="F99" s="211"/>
      <c r="G99" s="211"/>
      <c r="H99" s="211"/>
      <c r="I99" s="211"/>
      <c r="J99" s="211"/>
      <c r="K99" s="212"/>
    </row>
    <row r="100" customFormat="false" ht="45" hidden="false" customHeight="true" outlineLevel="0" collapsed="false">
      <c r="B100" s="213"/>
      <c r="C100" s="214" t="s">
        <v>778</v>
      </c>
      <c r="D100" s="214"/>
      <c r="E100" s="214"/>
      <c r="F100" s="214"/>
      <c r="G100" s="214"/>
      <c r="H100" s="214"/>
      <c r="I100" s="214"/>
      <c r="J100" s="214"/>
      <c r="K100" s="215"/>
    </row>
    <row r="101" customFormat="false" ht="17.25" hidden="false" customHeight="true" outlineLevel="0" collapsed="false">
      <c r="B101" s="213"/>
      <c r="C101" s="216" t="s">
        <v>734</v>
      </c>
      <c r="D101" s="216"/>
      <c r="E101" s="216"/>
      <c r="F101" s="216" t="s">
        <v>735</v>
      </c>
      <c r="G101" s="217"/>
      <c r="H101" s="216" t="s">
        <v>115</v>
      </c>
      <c r="I101" s="216" t="s">
        <v>59</v>
      </c>
      <c r="J101" s="216" t="s">
        <v>736</v>
      </c>
      <c r="K101" s="215"/>
    </row>
    <row r="102" customFormat="false" ht="17.25" hidden="false" customHeight="true" outlineLevel="0" collapsed="false">
      <c r="B102" s="213"/>
      <c r="C102" s="218" t="s">
        <v>737</v>
      </c>
      <c r="D102" s="218"/>
      <c r="E102" s="218"/>
      <c r="F102" s="219" t="s">
        <v>738</v>
      </c>
      <c r="G102" s="220"/>
      <c r="H102" s="218"/>
      <c r="I102" s="218"/>
      <c r="J102" s="218" t="s">
        <v>739</v>
      </c>
      <c r="K102" s="215"/>
    </row>
    <row r="103" customFormat="false" ht="5.25" hidden="false" customHeight="true" outlineLevel="0" collapsed="false">
      <c r="B103" s="213"/>
      <c r="C103" s="216"/>
      <c r="D103" s="216"/>
      <c r="E103" s="216"/>
      <c r="F103" s="216"/>
      <c r="G103" s="232"/>
      <c r="H103" s="216"/>
      <c r="I103" s="216"/>
      <c r="J103" s="216"/>
      <c r="K103" s="215"/>
    </row>
    <row r="104" customFormat="false" ht="15" hidden="false" customHeight="true" outlineLevel="0" collapsed="false">
      <c r="B104" s="213"/>
      <c r="C104" s="202" t="s">
        <v>55</v>
      </c>
      <c r="D104" s="221"/>
      <c r="E104" s="221"/>
      <c r="F104" s="223" t="s">
        <v>740</v>
      </c>
      <c r="G104" s="232"/>
      <c r="H104" s="202" t="s">
        <v>779</v>
      </c>
      <c r="I104" s="202" t="s">
        <v>742</v>
      </c>
      <c r="J104" s="202" t="n">
        <v>20</v>
      </c>
      <c r="K104" s="215"/>
    </row>
    <row r="105" customFormat="false" ht="15" hidden="false" customHeight="true" outlineLevel="0" collapsed="false">
      <c r="B105" s="213"/>
      <c r="C105" s="202" t="s">
        <v>743</v>
      </c>
      <c r="D105" s="202"/>
      <c r="E105" s="202"/>
      <c r="F105" s="223" t="s">
        <v>740</v>
      </c>
      <c r="G105" s="202"/>
      <c r="H105" s="202" t="s">
        <v>779</v>
      </c>
      <c r="I105" s="202" t="s">
        <v>742</v>
      </c>
      <c r="J105" s="202" t="n">
        <v>120</v>
      </c>
      <c r="K105" s="215"/>
    </row>
    <row r="106" customFormat="false" ht="15" hidden="false" customHeight="true" outlineLevel="0" collapsed="false">
      <c r="B106" s="224"/>
      <c r="C106" s="202" t="s">
        <v>745</v>
      </c>
      <c r="D106" s="202"/>
      <c r="E106" s="202"/>
      <c r="F106" s="223" t="s">
        <v>746</v>
      </c>
      <c r="G106" s="202"/>
      <c r="H106" s="202" t="s">
        <v>779</v>
      </c>
      <c r="I106" s="202" t="s">
        <v>742</v>
      </c>
      <c r="J106" s="202" t="n">
        <v>50</v>
      </c>
      <c r="K106" s="215"/>
    </row>
    <row r="107" customFormat="false" ht="15" hidden="false" customHeight="true" outlineLevel="0" collapsed="false">
      <c r="B107" s="224"/>
      <c r="C107" s="202" t="s">
        <v>748</v>
      </c>
      <c r="D107" s="202"/>
      <c r="E107" s="202"/>
      <c r="F107" s="223" t="s">
        <v>740</v>
      </c>
      <c r="G107" s="202"/>
      <c r="H107" s="202" t="s">
        <v>779</v>
      </c>
      <c r="I107" s="202" t="s">
        <v>750</v>
      </c>
      <c r="J107" s="202"/>
      <c r="K107" s="215"/>
    </row>
    <row r="108" customFormat="false" ht="15" hidden="false" customHeight="true" outlineLevel="0" collapsed="false">
      <c r="B108" s="224"/>
      <c r="C108" s="202" t="s">
        <v>759</v>
      </c>
      <c r="D108" s="202"/>
      <c r="E108" s="202"/>
      <c r="F108" s="223" t="s">
        <v>746</v>
      </c>
      <c r="G108" s="202"/>
      <c r="H108" s="202" t="s">
        <v>779</v>
      </c>
      <c r="I108" s="202" t="s">
        <v>742</v>
      </c>
      <c r="J108" s="202" t="n">
        <v>50</v>
      </c>
      <c r="K108" s="215"/>
    </row>
    <row r="109" customFormat="false" ht="15" hidden="false" customHeight="true" outlineLevel="0" collapsed="false">
      <c r="B109" s="224"/>
      <c r="C109" s="202" t="s">
        <v>767</v>
      </c>
      <c r="D109" s="202"/>
      <c r="E109" s="202"/>
      <c r="F109" s="223" t="s">
        <v>746</v>
      </c>
      <c r="G109" s="202"/>
      <c r="H109" s="202" t="s">
        <v>779</v>
      </c>
      <c r="I109" s="202" t="s">
        <v>742</v>
      </c>
      <c r="J109" s="202" t="n">
        <v>50</v>
      </c>
      <c r="K109" s="215"/>
    </row>
    <row r="110" customFormat="false" ht="15" hidden="false" customHeight="true" outlineLevel="0" collapsed="false">
      <c r="B110" s="224"/>
      <c r="C110" s="202" t="s">
        <v>765</v>
      </c>
      <c r="D110" s="202"/>
      <c r="E110" s="202"/>
      <c r="F110" s="223" t="s">
        <v>746</v>
      </c>
      <c r="G110" s="202"/>
      <c r="H110" s="202" t="s">
        <v>779</v>
      </c>
      <c r="I110" s="202" t="s">
        <v>742</v>
      </c>
      <c r="J110" s="202" t="n">
        <v>50</v>
      </c>
      <c r="K110" s="215"/>
    </row>
    <row r="111" customFormat="false" ht="15" hidden="false" customHeight="true" outlineLevel="0" collapsed="false">
      <c r="B111" s="224"/>
      <c r="C111" s="202" t="s">
        <v>55</v>
      </c>
      <c r="D111" s="202"/>
      <c r="E111" s="202"/>
      <c r="F111" s="223" t="s">
        <v>740</v>
      </c>
      <c r="G111" s="202"/>
      <c r="H111" s="202" t="s">
        <v>780</v>
      </c>
      <c r="I111" s="202" t="s">
        <v>742</v>
      </c>
      <c r="J111" s="202" t="n">
        <v>20</v>
      </c>
      <c r="K111" s="215"/>
    </row>
    <row r="112" customFormat="false" ht="15" hidden="false" customHeight="true" outlineLevel="0" collapsed="false">
      <c r="B112" s="224"/>
      <c r="C112" s="202" t="s">
        <v>781</v>
      </c>
      <c r="D112" s="202"/>
      <c r="E112" s="202"/>
      <c r="F112" s="223" t="s">
        <v>740</v>
      </c>
      <c r="G112" s="202"/>
      <c r="H112" s="202" t="s">
        <v>782</v>
      </c>
      <c r="I112" s="202" t="s">
        <v>742</v>
      </c>
      <c r="J112" s="202" t="n">
        <v>120</v>
      </c>
      <c r="K112" s="215"/>
    </row>
    <row r="113" customFormat="false" ht="15" hidden="false" customHeight="true" outlineLevel="0" collapsed="false">
      <c r="B113" s="224"/>
      <c r="C113" s="202" t="s">
        <v>40</v>
      </c>
      <c r="D113" s="202"/>
      <c r="E113" s="202"/>
      <c r="F113" s="223" t="s">
        <v>740</v>
      </c>
      <c r="G113" s="202"/>
      <c r="H113" s="202" t="s">
        <v>783</v>
      </c>
      <c r="I113" s="202" t="s">
        <v>774</v>
      </c>
      <c r="J113" s="202"/>
      <c r="K113" s="215"/>
    </row>
    <row r="114" customFormat="false" ht="15" hidden="false" customHeight="true" outlineLevel="0" collapsed="false">
      <c r="B114" s="224"/>
      <c r="C114" s="202" t="s">
        <v>50</v>
      </c>
      <c r="D114" s="202"/>
      <c r="E114" s="202"/>
      <c r="F114" s="223" t="s">
        <v>740</v>
      </c>
      <c r="G114" s="202"/>
      <c r="H114" s="202" t="s">
        <v>784</v>
      </c>
      <c r="I114" s="202" t="s">
        <v>774</v>
      </c>
      <c r="J114" s="202"/>
      <c r="K114" s="215"/>
    </row>
    <row r="115" customFormat="false" ht="15" hidden="false" customHeight="true" outlineLevel="0" collapsed="false">
      <c r="B115" s="224"/>
      <c r="C115" s="202" t="s">
        <v>59</v>
      </c>
      <c r="D115" s="202"/>
      <c r="E115" s="202"/>
      <c r="F115" s="223" t="s">
        <v>740</v>
      </c>
      <c r="G115" s="202"/>
      <c r="H115" s="202" t="s">
        <v>785</v>
      </c>
      <c r="I115" s="202" t="s">
        <v>786</v>
      </c>
      <c r="J115" s="202"/>
      <c r="K115" s="215"/>
    </row>
    <row r="116" customFormat="false" ht="15" hidden="false" customHeight="true" outlineLevel="0" collapsed="false">
      <c r="B116" s="227"/>
      <c r="C116" s="233"/>
      <c r="D116" s="233"/>
      <c r="E116" s="233"/>
      <c r="F116" s="233"/>
      <c r="G116" s="233"/>
      <c r="H116" s="233"/>
      <c r="I116" s="233"/>
      <c r="J116" s="233"/>
      <c r="K116" s="229"/>
    </row>
    <row r="117" customFormat="false" ht="18.75" hidden="false" customHeight="true" outlineLevel="0" collapsed="false">
      <c r="B117" s="234"/>
      <c r="C117" s="196"/>
      <c r="D117" s="196"/>
      <c r="E117" s="196"/>
      <c r="F117" s="235"/>
      <c r="G117" s="196"/>
      <c r="H117" s="196"/>
      <c r="I117" s="196"/>
      <c r="J117" s="196"/>
      <c r="K117" s="234"/>
    </row>
    <row r="118" customFormat="false" ht="18.75" hidden="false" customHeight="true" outlineLevel="0" collapsed="false"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7.5" hidden="false" customHeight="true" outlineLevel="0" collapsed="false">
      <c r="B119" s="236"/>
      <c r="C119" s="237"/>
      <c r="D119" s="237"/>
      <c r="E119" s="237"/>
      <c r="F119" s="237"/>
      <c r="G119" s="237"/>
      <c r="H119" s="237"/>
      <c r="I119" s="237"/>
      <c r="J119" s="237"/>
      <c r="K119" s="238"/>
    </row>
    <row r="120" customFormat="false" ht="45" hidden="false" customHeight="true" outlineLevel="0" collapsed="false">
      <c r="B120" s="239"/>
      <c r="C120" s="190" t="s">
        <v>787</v>
      </c>
      <c r="D120" s="190"/>
      <c r="E120" s="190"/>
      <c r="F120" s="190"/>
      <c r="G120" s="190"/>
      <c r="H120" s="190"/>
      <c r="I120" s="190"/>
      <c r="J120" s="190"/>
      <c r="K120" s="240"/>
    </row>
    <row r="121" customFormat="false" ht="17.25" hidden="false" customHeight="true" outlineLevel="0" collapsed="false">
      <c r="B121" s="241"/>
      <c r="C121" s="216" t="s">
        <v>734</v>
      </c>
      <c r="D121" s="216"/>
      <c r="E121" s="216"/>
      <c r="F121" s="216" t="s">
        <v>735</v>
      </c>
      <c r="G121" s="217"/>
      <c r="H121" s="216" t="s">
        <v>115</v>
      </c>
      <c r="I121" s="216" t="s">
        <v>59</v>
      </c>
      <c r="J121" s="216" t="s">
        <v>736</v>
      </c>
      <c r="K121" s="242"/>
    </row>
    <row r="122" customFormat="false" ht="17.25" hidden="false" customHeight="true" outlineLevel="0" collapsed="false">
      <c r="B122" s="241"/>
      <c r="C122" s="218" t="s">
        <v>737</v>
      </c>
      <c r="D122" s="218"/>
      <c r="E122" s="218"/>
      <c r="F122" s="219" t="s">
        <v>738</v>
      </c>
      <c r="G122" s="220"/>
      <c r="H122" s="218"/>
      <c r="I122" s="218"/>
      <c r="J122" s="218" t="s">
        <v>739</v>
      </c>
      <c r="K122" s="242"/>
    </row>
    <row r="123" customFormat="false" ht="5.25" hidden="false" customHeight="true" outlineLevel="0" collapsed="false">
      <c r="B123" s="243"/>
      <c r="C123" s="221"/>
      <c r="D123" s="221"/>
      <c r="E123" s="221"/>
      <c r="F123" s="221"/>
      <c r="G123" s="202"/>
      <c r="H123" s="221"/>
      <c r="I123" s="221"/>
      <c r="J123" s="221"/>
      <c r="K123" s="244"/>
    </row>
    <row r="124" customFormat="false" ht="15" hidden="false" customHeight="true" outlineLevel="0" collapsed="false">
      <c r="B124" s="243"/>
      <c r="C124" s="202" t="s">
        <v>743</v>
      </c>
      <c r="D124" s="221"/>
      <c r="E124" s="221"/>
      <c r="F124" s="223" t="s">
        <v>740</v>
      </c>
      <c r="G124" s="202"/>
      <c r="H124" s="202" t="s">
        <v>779</v>
      </c>
      <c r="I124" s="202" t="s">
        <v>742</v>
      </c>
      <c r="J124" s="202" t="n">
        <v>120</v>
      </c>
      <c r="K124" s="245"/>
    </row>
    <row r="125" customFormat="false" ht="15" hidden="false" customHeight="true" outlineLevel="0" collapsed="false">
      <c r="B125" s="243"/>
      <c r="C125" s="202" t="s">
        <v>788</v>
      </c>
      <c r="D125" s="202"/>
      <c r="E125" s="202"/>
      <c r="F125" s="223" t="s">
        <v>740</v>
      </c>
      <c r="G125" s="202"/>
      <c r="H125" s="202" t="s">
        <v>789</v>
      </c>
      <c r="I125" s="202" t="s">
        <v>742</v>
      </c>
      <c r="J125" s="202" t="s">
        <v>790</v>
      </c>
      <c r="K125" s="245"/>
    </row>
    <row r="126" customFormat="false" ht="15" hidden="false" customHeight="true" outlineLevel="0" collapsed="false">
      <c r="B126" s="243"/>
      <c r="C126" s="202" t="s">
        <v>689</v>
      </c>
      <c r="D126" s="202"/>
      <c r="E126" s="202"/>
      <c r="F126" s="223" t="s">
        <v>740</v>
      </c>
      <c r="G126" s="202"/>
      <c r="H126" s="202" t="s">
        <v>791</v>
      </c>
      <c r="I126" s="202" t="s">
        <v>742</v>
      </c>
      <c r="J126" s="202" t="s">
        <v>790</v>
      </c>
      <c r="K126" s="245"/>
    </row>
    <row r="127" customFormat="false" ht="15" hidden="false" customHeight="true" outlineLevel="0" collapsed="false">
      <c r="B127" s="243"/>
      <c r="C127" s="202" t="s">
        <v>751</v>
      </c>
      <c r="D127" s="202"/>
      <c r="E127" s="202"/>
      <c r="F127" s="223" t="s">
        <v>746</v>
      </c>
      <c r="G127" s="202"/>
      <c r="H127" s="202" t="s">
        <v>752</v>
      </c>
      <c r="I127" s="202" t="s">
        <v>742</v>
      </c>
      <c r="J127" s="202" t="n">
        <v>15</v>
      </c>
      <c r="K127" s="245"/>
    </row>
    <row r="128" customFormat="false" ht="15" hidden="false" customHeight="true" outlineLevel="0" collapsed="false">
      <c r="B128" s="243"/>
      <c r="C128" s="225" t="s">
        <v>753</v>
      </c>
      <c r="D128" s="225"/>
      <c r="E128" s="225"/>
      <c r="F128" s="226" t="s">
        <v>746</v>
      </c>
      <c r="G128" s="225"/>
      <c r="H128" s="225" t="s">
        <v>754</v>
      </c>
      <c r="I128" s="225" t="s">
        <v>742</v>
      </c>
      <c r="J128" s="225" t="n">
        <v>15</v>
      </c>
      <c r="K128" s="245"/>
    </row>
    <row r="129" customFormat="false" ht="15" hidden="false" customHeight="true" outlineLevel="0" collapsed="false">
      <c r="B129" s="243"/>
      <c r="C129" s="225" t="s">
        <v>755</v>
      </c>
      <c r="D129" s="225"/>
      <c r="E129" s="225"/>
      <c r="F129" s="226" t="s">
        <v>746</v>
      </c>
      <c r="G129" s="225"/>
      <c r="H129" s="225" t="s">
        <v>756</v>
      </c>
      <c r="I129" s="225" t="s">
        <v>742</v>
      </c>
      <c r="J129" s="225" t="n">
        <v>20</v>
      </c>
      <c r="K129" s="245"/>
    </row>
    <row r="130" customFormat="false" ht="15" hidden="false" customHeight="true" outlineLevel="0" collapsed="false">
      <c r="B130" s="243"/>
      <c r="C130" s="225" t="s">
        <v>757</v>
      </c>
      <c r="D130" s="225"/>
      <c r="E130" s="225"/>
      <c r="F130" s="226" t="s">
        <v>746</v>
      </c>
      <c r="G130" s="225"/>
      <c r="H130" s="225" t="s">
        <v>758</v>
      </c>
      <c r="I130" s="225" t="s">
        <v>742</v>
      </c>
      <c r="J130" s="225" t="n">
        <v>20</v>
      </c>
      <c r="K130" s="245"/>
    </row>
    <row r="131" customFormat="false" ht="15" hidden="false" customHeight="true" outlineLevel="0" collapsed="false">
      <c r="B131" s="243"/>
      <c r="C131" s="202" t="s">
        <v>745</v>
      </c>
      <c r="D131" s="202"/>
      <c r="E131" s="202"/>
      <c r="F131" s="223" t="s">
        <v>746</v>
      </c>
      <c r="G131" s="202"/>
      <c r="H131" s="202" t="s">
        <v>779</v>
      </c>
      <c r="I131" s="202" t="s">
        <v>742</v>
      </c>
      <c r="J131" s="202" t="n">
        <v>50</v>
      </c>
      <c r="K131" s="245"/>
    </row>
    <row r="132" customFormat="false" ht="15" hidden="false" customHeight="true" outlineLevel="0" collapsed="false">
      <c r="B132" s="243"/>
      <c r="C132" s="202" t="s">
        <v>759</v>
      </c>
      <c r="D132" s="202"/>
      <c r="E132" s="202"/>
      <c r="F132" s="223" t="s">
        <v>746</v>
      </c>
      <c r="G132" s="202"/>
      <c r="H132" s="202" t="s">
        <v>779</v>
      </c>
      <c r="I132" s="202" t="s">
        <v>742</v>
      </c>
      <c r="J132" s="202" t="n">
        <v>50</v>
      </c>
      <c r="K132" s="245"/>
    </row>
    <row r="133" customFormat="false" ht="15" hidden="false" customHeight="true" outlineLevel="0" collapsed="false">
      <c r="B133" s="243"/>
      <c r="C133" s="202" t="s">
        <v>765</v>
      </c>
      <c r="D133" s="202"/>
      <c r="E133" s="202"/>
      <c r="F133" s="223" t="s">
        <v>746</v>
      </c>
      <c r="G133" s="202"/>
      <c r="H133" s="202" t="s">
        <v>779</v>
      </c>
      <c r="I133" s="202" t="s">
        <v>742</v>
      </c>
      <c r="J133" s="202" t="n">
        <v>50</v>
      </c>
      <c r="K133" s="245"/>
    </row>
    <row r="134" customFormat="false" ht="15" hidden="false" customHeight="true" outlineLevel="0" collapsed="false">
      <c r="B134" s="243"/>
      <c r="C134" s="202" t="s">
        <v>767</v>
      </c>
      <c r="D134" s="202"/>
      <c r="E134" s="202"/>
      <c r="F134" s="223" t="s">
        <v>746</v>
      </c>
      <c r="G134" s="202"/>
      <c r="H134" s="202" t="s">
        <v>779</v>
      </c>
      <c r="I134" s="202" t="s">
        <v>742</v>
      </c>
      <c r="J134" s="202" t="n">
        <v>50</v>
      </c>
      <c r="K134" s="245"/>
    </row>
    <row r="135" customFormat="false" ht="15" hidden="false" customHeight="true" outlineLevel="0" collapsed="false">
      <c r="B135" s="243"/>
      <c r="C135" s="202" t="s">
        <v>121</v>
      </c>
      <c r="D135" s="202"/>
      <c r="E135" s="202"/>
      <c r="F135" s="223" t="s">
        <v>746</v>
      </c>
      <c r="G135" s="202"/>
      <c r="H135" s="202" t="s">
        <v>792</v>
      </c>
      <c r="I135" s="202" t="s">
        <v>742</v>
      </c>
      <c r="J135" s="202" t="n">
        <v>255</v>
      </c>
      <c r="K135" s="245"/>
    </row>
    <row r="136" customFormat="false" ht="15" hidden="false" customHeight="true" outlineLevel="0" collapsed="false">
      <c r="B136" s="243"/>
      <c r="C136" s="202" t="s">
        <v>769</v>
      </c>
      <c r="D136" s="202"/>
      <c r="E136" s="202"/>
      <c r="F136" s="223" t="s">
        <v>740</v>
      </c>
      <c r="G136" s="202"/>
      <c r="H136" s="202" t="s">
        <v>793</v>
      </c>
      <c r="I136" s="202" t="s">
        <v>771</v>
      </c>
      <c r="J136" s="202"/>
      <c r="K136" s="245"/>
    </row>
    <row r="137" customFormat="false" ht="15" hidden="false" customHeight="true" outlineLevel="0" collapsed="false">
      <c r="B137" s="243"/>
      <c r="C137" s="202" t="s">
        <v>772</v>
      </c>
      <c r="D137" s="202"/>
      <c r="E137" s="202"/>
      <c r="F137" s="223" t="s">
        <v>740</v>
      </c>
      <c r="G137" s="202"/>
      <c r="H137" s="202" t="s">
        <v>794</v>
      </c>
      <c r="I137" s="202" t="s">
        <v>774</v>
      </c>
      <c r="J137" s="202"/>
      <c r="K137" s="245"/>
    </row>
    <row r="138" customFormat="false" ht="15" hidden="false" customHeight="true" outlineLevel="0" collapsed="false">
      <c r="B138" s="243"/>
      <c r="C138" s="202" t="s">
        <v>775</v>
      </c>
      <c r="D138" s="202"/>
      <c r="E138" s="202"/>
      <c r="F138" s="223" t="s">
        <v>740</v>
      </c>
      <c r="G138" s="202"/>
      <c r="H138" s="202" t="s">
        <v>775</v>
      </c>
      <c r="I138" s="202" t="s">
        <v>774</v>
      </c>
      <c r="J138" s="202"/>
      <c r="K138" s="245"/>
    </row>
    <row r="139" customFormat="false" ht="15" hidden="false" customHeight="true" outlineLevel="0" collapsed="false">
      <c r="B139" s="243"/>
      <c r="C139" s="202" t="s">
        <v>40</v>
      </c>
      <c r="D139" s="202"/>
      <c r="E139" s="202"/>
      <c r="F139" s="223" t="s">
        <v>740</v>
      </c>
      <c r="G139" s="202"/>
      <c r="H139" s="202" t="s">
        <v>795</v>
      </c>
      <c r="I139" s="202" t="s">
        <v>774</v>
      </c>
      <c r="J139" s="202"/>
      <c r="K139" s="245"/>
    </row>
    <row r="140" customFormat="false" ht="15" hidden="false" customHeight="true" outlineLevel="0" collapsed="false">
      <c r="B140" s="243"/>
      <c r="C140" s="202" t="s">
        <v>796</v>
      </c>
      <c r="D140" s="202"/>
      <c r="E140" s="202"/>
      <c r="F140" s="223" t="s">
        <v>740</v>
      </c>
      <c r="G140" s="202"/>
      <c r="H140" s="202" t="s">
        <v>797</v>
      </c>
      <c r="I140" s="202" t="s">
        <v>774</v>
      </c>
      <c r="J140" s="202"/>
      <c r="K140" s="245"/>
    </row>
    <row r="141" customFormat="false" ht="15" hidden="false" customHeight="true" outlineLevel="0" collapsed="false">
      <c r="B141" s="246"/>
      <c r="C141" s="247"/>
      <c r="D141" s="247"/>
      <c r="E141" s="247"/>
      <c r="F141" s="247"/>
      <c r="G141" s="247"/>
      <c r="H141" s="247"/>
      <c r="I141" s="247"/>
      <c r="J141" s="247"/>
      <c r="K141" s="248"/>
    </row>
    <row r="142" customFormat="false" ht="18.75" hidden="false" customHeight="true" outlineLevel="0" collapsed="false">
      <c r="B142" s="196"/>
      <c r="C142" s="196"/>
      <c r="D142" s="196"/>
      <c r="E142" s="196"/>
      <c r="F142" s="235"/>
      <c r="G142" s="196"/>
      <c r="H142" s="196"/>
      <c r="I142" s="196"/>
      <c r="J142" s="196"/>
      <c r="K142" s="196"/>
    </row>
    <row r="143" customFormat="false" ht="18.75" hidden="false" customHeight="true" outlineLevel="0" collapsed="false"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7.5" hidden="false" customHeight="true" outlineLevel="0" collapsed="false">
      <c r="B144" s="210"/>
      <c r="C144" s="211"/>
      <c r="D144" s="211"/>
      <c r="E144" s="211"/>
      <c r="F144" s="211"/>
      <c r="G144" s="211"/>
      <c r="H144" s="211"/>
      <c r="I144" s="211"/>
      <c r="J144" s="211"/>
      <c r="K144" s="212"/>
    </row>
    <row r="145" customFormat="false" ht="45" hidden="false" customHeight="true" outlineLevel="0" collapsed="false">
      <c r="B145" s="213"/>
      <c r="C145" s="214" t="s">
        <v>798</v>
      </c>
      <c r="D145" s="214"/>
      <c r="E145" s="214"/>
      <c r="F145" s="214"/>
      <c r="G145" s="214"/>
      <c r="H145" s="214"/>
      <c r="I145" s="214"/>
      <c r="J145" s="214"/>
      <c r="K145" s="215"/>
    </row>
    <row r="146" customFormat="false" ht="17.25" hidden="false" customHeight="true" outlineLevel="0" collapsed="false">
      <c r="B146" s="213"/>
      <c r="C146" s="216" t="s">
        <v>734</v>
      </c>
      <c r="D146" s="216"/>
      <c r="E146" s="216"/>
      <c r="F146" s="216" t="s">
        <v>735</v>
      </c>
      <c r="G146" s="217"/>
      <c r="H146" s="216" t="s">
        <v>115</v>
      </c>
      <c r="I146" s="216" t="s">
        <v>59</v>
      </c>
      <c r="J146" s="216" t="s">
        <v>736</v>
      </c>
      <c r="K146" s="215"/>
    </row>
    <row r="147" customFormat="false" ht="17.25" hidden="false" customHeight="true" outlineLevel="0" collapsed="false">
      <c r="B147" s="213"/>
      <c r="C147" s="218" t="s">
        <v>737</v>
      </c>
      <c r="D147" s="218"/>
      <c r="E147" s="218"/>
      <c r="F147" s="219" t="s">
        <v>738</v>
      </c>
      <c r="G147" s="220"/>
      <c r="H147" s="218"/>
      <c r="I147" s="218"/>
      <c r="J147" s="218" t="s">
        <v>739</v>
      </c>
      <c r="K147" s="215"/>
    </row>
    <row r="148" customFormat="false" ht="5.25" hidden="false" customHeight="true" outlineLevel="0" collapsed="false">
      <c r="B148" s="224"/>
      <c r="C148" s="221"/>
      <c r="D148" s="221"/>
      <c r="E148" s="221"/>
      <c r="F148" s="221"/>
      <c r="G148" s="222"/>
      <c r="H148" s="221"/>
      <c r="I148" s="221"/>
      <c r="J148" s="221"/>
      <c r="K148" s="245"/>
    </row>
    <row r="149" customFormat="false" ht="15" hidden="false" customHeight="true" outlineLevel="0" collapsed="false">
      <c r="B149" s="224"/>
      <c r="C149" s="249" t="s">
        <v>743</v>
      </c>
      <c r="D149" s="202"/>
      <c r="E149" s="202"/>
      <c r="F149" s="250" t="s">
        <v>740</v>
      </c>
      <c r="G149" s="202"/>
      <c r="H149" s="249" t="s">
        <v>779</v>
      </c>
      <c r="I149" s="249" t="s">
        <v>742</v>
      </c>
      <c r="J149" s="249" t="n">
        <v>120</v>
      </c>
      <c r="K149" s="245"/>
    </row>
    <row r="150" customFormat="false" ht="15" hidden="false" customHeight="true" outlineLevel="0" collapsed="false">
      <c r="B150" s="224"/>
      <c r="C150" s="249" t="s">
        <v>788</v>
      </c>
      <c r="D150" s="202"/>
      <c r="E150" s="202"/>
      <c r="F150" s="250" t="s">
        <v>740</v>
      </c>
      <c r="G150" s="202"/>
      <c r="H150" s="249" t="s">
        <v>799</v>
      </c>
      <c r="I150" s="249" t="s">
        <v>742</v>
      </c>
      <c r="J150" s="249" t="s">
        <v>790</v>
      </c>
      <c r="K150" s="245"/>
    </row>
    <row r="151" customFormat="false" ht="15" hidden="false" customHeight="true" outlineLevel="0" collapsed="false">
      <c r="B151" s="224"/>
      <c r="C151" s="249" t="s">
        <v>689</v>
      </c>
      <c r="D151" s="202"/>
      <c r="E151" s="202"/>
      <c r="F151" s="250" t="s">
        <v>740</v>
      </c>
      <c r="G151" s="202"/>
      <c r="H151" s="249" t="s">
        <v>800</v>
      </c>
      <c r="I151" s="249" t="s">
        <v>742</v>
      </c>
      <c r="J151" s="249" t="s">
        <v>790</v>
      </c>
      <c r="K151" s="245"/>
    </row>
    <row r="152" customFormat="false" ht="15" hidden="false" customHeight="true" outlineLevel="0" collapsed="false">
      <c r="B152" s="224"/>
      <c r="C152" s="249" t="s">
        <v>745</v>
      </c>
      <c r="D152" s="202"/>
      <c r="E152" s="202"/>
      <c r="F152" s="250" t="s">
        <v>746</v>
      </c>
      <c r="G152" s="202"/>
      <c r="H152" s="249" t="s">
        <v>779</v>
      </c>
      <c r="I152" s="249" t="s">
        <v>742</v>
      </c>
      <c r="J152" s="249" t="n">
        <v>50</v>
      </c>
      <c r="K152" s="245"/>
    </row>
    <row r="153" customFormat="false" ht="15" hidden="false" customHeight="true" outlineLevel="0" collapsed="false">
      <c r="B153" s="224"/>
      <c r="C153" s="249" t="s">
        <v>748</v>
      </c>
      <c r="D153" s="202"/>
      <c r="E153" s="202"/>
      <c r="F153" s="250" t="s">
        <v>740</v>
      </c>
      <c r="G153" s="202"/>
      <c r="H153" s="249" t="s">
        <v>779</v>
      </c>
      <c r="I153" s="249" t="s">
        <v>750</v>
      </c>
      <c r="J153" s="249"/>
      <c r="K153" s="245"/>
    </row>
    <row r="154" customFormat="false" ht="15" hidden="false" customHeight="true" outlineLevel="0" collapsed="false">
      <c r="B154" s="224"/>
      <c r="C154" s="249" t="s">
        <v>759</v>
      </c>
      <c r="D154" s="202"/>
      <c r="E154" s="202"/>
      <c r="F154" s="250" t="s">
        <v>746</v>
      </c>
      <c r="G154" s="202"/>
      <c r="H154" s="249" t="s">
        <v>779</v>
      </c>
      <c r="I154" s="249" t="s">
        <v>742</v>
      </c>
      <c r="J154" s="249" t="n">
        <v>50</v>
      </c>
      <c r="K154" s="245"/>
    </row>
    <row r="155" customFormat="false" ht="15" hidden="false" customHeight="true" outlineLevel="0" collapsed="false">
      <c r="B155" s="224"/>
      <c r="C155" s="249" t="s">
        <v>767</v>
      </c>
      <c r="D155" s="202"/>
      <c r="E155" s="202"/>
      <c r="F155" s="250" t="s">
        <v>746</v>
      </c>
      <c r="G155" s="202"/>
      <c r="H155" s="249" t="s">
        <v>779</v>
      </c>
      <c r="I155" s="249" t="s">
        <v>742</v>
      </c>
      <c r="J155" s="249" t="n">
        <v>50</v>
      </c>
      <c r="K155" s="245"/>
    </row>
    <row r="156" customFormat="false" ht="15" hidden="false" customHeight="true" outlineLevel="0" collapsed="false">
      <c r="B156" s="224"/>
      <c r="C156" s="249" t="s">
        <v>765</v>
      </c>
      <c r="D156" s="202"/>
      <c r="E156" s="202"/>
      <c r="F156" s="250" t="s">
        <v>746</v>
      </c>
      <c r="G156" s="202"/>
      <c r="H156" s="249" t="s">
        <v>779</v>
      </c>
      <c r="I156" s="249" t="s">
        <v>742</v>
      </c>
      <c r="J156" s="249" t="n">
        <v>50</v>
      </c>
      <c r="K156" s="245"/>
    </row>
    <row r="157" customFormat="false" ht="15" hidden="false" customHeight="true" outlineLevel="0" collapsed="false">
      <c r="B157" s="224"/>
      <c r="C157" s="249" t="s">
        <v>93</v>
      </c>
      <c r="D157" s="202"/>
      <c r="E157" s="202"/>
      <c r="F157" s="250" t="s">
        <v>740</v>
      </c>
      <c r="G157" s="202"/>
      <c r="H157" s="249" t="s">
        <v>801</v>
      </c>
      <c r="I157" s="249" t="s">
        <v>742</v>
      </c>
      <c r="J157" s="249" t="s">
        <v>802</v>
      </c>
      <c r="K157" s="245"/>
    </row>
    <row r="158" customFormat="false" ht="15" hidden="false" customHeight="true" outlineLevel="0" collapsed="false">
      <c r="B158" s="224"/>
      <c r="C158" s="249" t="s">
        <v>803</v>
      </c>
      <c r="D158" s="202"/>
      <c r="E158" s="202"/>
      <c r="F158" s="250" t="s">
        <v>740</v>
      </c>
      <c r="G158" s="202"/>
      <c r="H158" s="249" t="s">
        <v>804</v>
      </c>
      <c r="I158" s="249" t="s">
        <v>774</v>
      </c>
      <c r="J158" s="249"/>
      <c r="K158" s="245"/>
    </row>
    <row r="159" customFormat="false" ht="15" hidden="false" customHeight="true" outlineLevel="0" collapsed="false">
      <c r="B159" s="251"/>
      <c r="C159" s="233"/>
      <c r="D159" s="233"/>
      <c r="E159" s="233"/>
      <c r="F159" s="233"/>
      <c r="G159" s="233"/>
      <c r="H159" s="233"/>
      <c r="I159" s="233"/>
      <c r="J159" s="233"/>
      <c r="K159" s="252"/>
    </row>
    <row r="160" customFormat="false" ht="18.75" hidden="false" customHeight="true" outlineLevel="0" collapsed="false">
      <c r="B160" s="196"/>
      <c r="C160" s="202"/>
      <c r="D160" s="202"/>
      <c r="E160" s="202"/>
      <c r="F160" s="223"/>
      <c r="G160" s="202"/>
      <c r="H160" s="202"/>
      <c r="I160" s="202"/>
      <c r="J160" s="202"/>
      <c r="K160" s="196"/>
    </row>
    <row r="161" customFormat="false" ht="18.75" hidden="false" customHeight="true" outlineLevel="0" collapsed="false">
      <c r="B161" s="209"/>
      <c r="C161" s="209"/>
      <c r="D161" s="209"/>
      <c r="E161" s="209"/>
      <c r="F161" s="209"/>
      <c r="G161" s="209"/>
      <c r="H161" s="209"/>
      <c r="I161" s="209"/>
      <c r="J161" s="209"/>
      <c r="K161" s="209"/>
    </row>
    <row r="162" customFormat="false" ht="7.5" hidden="false" customHeight="true" outlineLevel="0" collapsed="false">
      <c r="B162" s="185"/>
      <c r="C162" s="186"/>
      <c r="D162" s="186"/>
      <c r="E162" s="186"/>
      <c r="F162" s="186"/>
      <c r="G162" s="186"/>
      <c r="H162" s="186"/>
      <c r="I162" s="186"/>
      <c r="J162" s="186"/>
      <c r="K162" s="187"/>
    </row>
    <row r="163" customFormat="false" ht="45" hidden="false" customHeight="true" outlineLevel="0" collapsed="false">
      <c r="B163" s="189"/>
      <c r="C163" s="190" t="s">
        <v>805</v>
      </c>
      <c r="D163" s="190"/>
      <c r="E163" s="190"/>
      <c r="F163" s="190"/>
      <c r="G163" s="190"/>
      <c r="H163" s="190"/>
      <c r="I163" s="190"/>
      <c r="J163" s="190"/>
      <c r="K163" s="191"/>
    </row>
    <row r="164" customFormat="false" ht="17.25" hidden="false" customHeight="true" outlineLevel="0" collapsed="false">
      <c r="B164" s="189"/>
      <c r="C164" s="216" t="s">
        <v>734</v>
      </c>
      <c r="D164" s="216"/>
      <c r="E164" s="216"/>
      <c r="F164" s="216" t="s">
        <v>735</v>
      </c>
      <c r="G164" s="253"/>
      <c r="H164" s="254" t="s">
        <v>115</v>
      </c>
      <c r="I164" s="254" t="s">
        <v>59</v>
      </c>
      <c r="J164" s="216" t="s">
        <v>736</v>
      </c>
      <c r="K164" s="191"/>
    </row>
    <row r="165" customFormat="false" ht="17.25" hidden="false" customHeight="true" outlineLevel="0" collapsed="false">
      <c r="B165" s="192"/>
      <c r="C165" s="218" t="s">
        <v>737</v>
      </c>
      <c r="D165" s="218"/>
      <c r="E165" s="218"/>
      <c r="F165" s="219" t="s">
        <v>738</v>
      </c>
      <c r="G165" s="255"/>
      <c r="H165" s="256"/>
      <c r="I165" s="256"/>
      <c r="J165" s="218" t="s">
        <v>739</v>
      </c>
      <c r="K165" s="194"/>
    </row>
    <row r="166" customFormat="false" ht="5.25" hidden="false" customHeight="true" outlineLevel="0" collapsed="false">
      <c r="B166" s="224"/>
      <c r="C166" s="221"/>
      <c r="D166" s="221"/>
      <c r="E166" s="221"/>
      <c r="F166" s="221"/>
      <c r="G166" s="222"/>
      <c r="H166" s="221"/>
      <c r="I166" s="221"/>
      <c r="J166" s="221"/>
      <c r="K166" s="245"/>
    </row>
    <row r="167" customFormat="false" ht="15" hidden="false" customHeight="true" outlineLevel="0" collapsed="false">
      <c r="B167" s="224"/>
      <c r="C167" s="202" t="s">
        <v>743</v>
      </c>
      <c r="D167" s="202"/>
      <c r="E167" s="202"/>
      <c r="F167" s="223" t="s">
        <v>740</v>
      </c>
      <c r="G167" s="202"/>
      <c r="H167" s="202" t="s">
        <v>779</v>
      </c>
      <c r="I167" s="202" t="s">
        <v>742</v>
      </c>
      <c r="J167" s="202" t="n">
        <v>120</v>
      </c>
      <c r="K167" s="245"/>
    </row>
    <row r="168" customFormat="false" ht="15" hidden="false" customHeight="true" outlineLevel="0" collapsed="false">
      <c r="B168" s="224"/>
      <c r="C168" s="202" t="s">
        <v>788</v>
      </c>
      <c r="D168" s="202"/>
      <c r="E168" s="202"/>
      <c r="F168" s="223" t="s">
        <v>740</v>
      </c>
      <c r="G168" s="202"/>
      <c r="H168" s="202" t="s">
        <v>789</v>
      </c>
      <c r="I168" s="202" t="s">
        <v>742</v>
      </c>
      <c r="J168" s="202" t="s">
        <v>790</v>
      </c>
      <c r="K168" s="245"/>
    </row>
    <row r="169" customFormat="false" ht="15" hidden="false" customHeight="true" outlineLevel="0" collapsed="false">
      <c r="B169" s="224"/>
      <c r="C169" s="202" t="s">
        <v>689</v>
      </c>
      <c r="D169" s="202"/>
      <c r="E169" s="202"/>
      <c r="F169" s="223" t="s">
        <v>740</v>
      </c>
      <c r="G169" s="202"/>
      <c r="H169" s="202" t="s">
        <v>806</v>
      </c>
      <c r="I169" s="202" t="s">
        <v>742</v>
      </c>
      <c r="J169" s="202" t="s">
        <v>790</v>
      </c>
      <c r="K169" s="245"/>
    </row>
    <row r="170" customFormat="false" ht="15" hidden="false" customHeight="true" outlineLevel="0" collapsed="false">
      <c r="B170" s="224"/>
      <c r="C170" s="202" t="s">
        <v>745</v>
      </c>
      <c r="D170" s="202"/>
      <c r="E170" s="202"/>
      <c r="F170" s="223" t="s">
        <v>746</v>
      </c>
      <c r="G170" s="202"/>
      <c r="H170" s="202" t="s">
        <v>806</v>
      </c>
      <c r="I170" s="202" t="s">
        <v>742</v>
      </c>
      <c r="J170" s="202" t="n">
        <v>50</v>
      </c>
      <c r="K170" s="245"/>
    </row>
    <row r="171" customFormat="false" ht="15" hidden="false" customHeight="true" outlineLevel="0" collapsed="false">
      <c r="B171" s="224"/>
      <c r="C171" s="202" t="s">
        <v>748</v>
      </c>
      <c r="D171" s="202"/>
      <c r="E171" s="202"/>
      <c r="F171" s="223" t="s">
        <v>740</v>
      </c>
      <c r="G171" s="202"/>
      <c r="H171" s="202" t="s">
        <v>806</v>
      </c>
      <c r="I171" s="202" t="s">
        <v>750</v>
      </c>
      <c r="J171" s="202"/>
      <c r="K171" s="245"/>
    </row>
    <row r="172" customFormat="false" ht="15" hidden="false" customHeight="true" outlineLevel="0" collapsed="false">
      <c r="B172" s="224"/>
      <c r="C172" s="202" t="s">
        <v>759</v>
      </c>
      <c r="D172" s="202"/>
      <c r="E172" s="202"/>
      <c r="F172" s="223" t="s">
        <v>746</v>
      </c>
      <c r="G172" s="202"/>
      <c r="H172" s="202" t="s">
        <v>806</v>
      </c>
      <c r="I172" s="202" t="s">
        <v>742</v>
      </c>
      <c r="J172" s="202" t="n">
        <v>50</v>
      </c>
      <c r="K172" s="245"/>
    </row>
    <row r="173" customFormat="false" ht="15" hidden="false" customHeight="true" outlineLevel="0" collapsed="false">
      <c r="B173" s="224"/>
      <c r="C173" s="202" t="s">
        <v>767</v>
      </c>
      <c r="D173" s="202"/>
      <c r="E173" s="202"/>
      <c r="F173" s="223" t="s">
        <v>746</v>
      </c>
      <c r="G173" s="202"/>
      <c r="H173" s="202" t="s">
        <v>806</v>
      </c>
      <c r="I173" s="202" t="s">
        <v>742</v>
      </c>
      <c r="J173" s="202" t="n">
        <v>50</v>
      </c>
      <c r="K173" s="245"/>
    </row>
    <row r="174" customFormat="false" ht="15" hidden="false" customHeight="true" outlineLevel="0" collapsed="false">
      <c r="B174" s="224"/>
      <c r="C174" s="202" t="s">
        <v>765</v>
      </c>
      <c r="D174" s="202"/>
      <c r="E174" s="202"/>
      <c r="F174" s="223" t="s">
        <v>746</v>
      </c>
      <c r="G174" s="202"/>
      <c r="H174" s="202" t="s">
        <v>806</v>
      </c>
      <c r="I174" s="202" t="s">
        <v>742</v>
      </c>
      <c r="J174" s="202" t="n">
        <v>50</v>
      </c>
      <c r="K174" s="245"/>
    </row>
    <row r="175" customFormat="false" ht="15" hidden="false" customHeight="true" outlineLevel="0" collapsed="false">
      <c r="B175" s="224"/>
      <c r="C175" s="202" t="s">
        <v>114</v>
      </c>
      <c r="D175" s="202"/>
      <c r="E175" s="202"/>
      <c r="F175" s="223" t="s">
        <v>740</v>
      </c>
      <c r="G175" s="202"/>
      <c r="H175" s="202" t="s">
        <v>807</v>
      </c>
      <c r="I175" s="202" t="s">
        <v>808</v>
      </c>
      <c r="J175" s="202"/>
      <c r="K175" s="245"/>
    </row>
    <row r="176" customFormat="false" ht="15" hidden="false" customHeight="true" outlineLevel="0" collapsed="false">
      <c r="B176" s="224"/>
      <c r="C176" s="202" t="s">
        <v>59</v>
      </c>
      <c r="D176" s="202"/>
      <c r="E176" s="202"/>
      <c r="F176" s="223" t="s">
        <v>740</v>
      </c>
      <c r="G176" s="202"/>
      <c r="H176" s="202" t="s">
        <v>809</v>
      </c>
      <c r="I176" s="202" t="s">
        <v>810</v>
      </c>
      <c r="J176" s="202" t="n">
        <v>1</v>
      </c>
      <c r="K176" s="245"/>
    </row>
    <row r="177" customFormat="false" ht="15" hidden="false" customHeight="true" outlineLevel="0" collapsed="false">
      <c r="B177" s="224"/>
      <c r="C177" s="202" t="s">
        <v>55</v>
      </c>
      <c r="D177" s="202"/>
      <c r="E177" s="202"/>
      <c r="F177" s="223" t="s">
        <v>740</v>
      </c>
      <c r="G177" s="202"/>
      <c r="H177" s="202" t="s">
        <v>811</v>
      </c>
      <c r="I177" s="202" t="s">
        <v>742</v>
      </c>
      <c r="J177" s="202" t="n">
        <v>20</v>
      </c>
      <c r="K177" s="245"/>
    </row>
    <row r="178" customFormat="false" ht="15" hidden="false" customHeight="true" outlineLevel="0" collapsed="false">
      <c r="B178" s="224"/>
      <c r="C178" s="202" t="s">
        <v>115</v>
      </c>
      <c r="D178" s="202"/>
      <c r="E178" s="202"/>
      <c r="F178" s="223" t="s">
        <v>740</v>
      </c>
      <c r="G178" s="202"/>
      <c r="H178" s="202" t="s">
        <v>812</v>
      </c>
      <c r="I178" s="202" t="s">
        <v>742</v>
      </c>
      <c r="J178" s="202" t="n">
        <v>255</v>
      </c>
      <c r="K178" s="245"/>
    </row>
    <row r="179" customFormat="false" ht="15" hidden="false" customHeight="true" outlineLevel="0" collapsed="false">
      <c r="B179" s="224"/>
      <c r="C179" s="202" t="s">
        <v>116</v>
      </c>
      <c r="D179" s="202"/>
      <c r="E179" s="202"/>
      <c r="F179" s="223" t="s">
        <v>740</v>
      </c>
      <c r="G179" s="202"/>
      <c r="H179" s="202" t="s">
        <v>705</v>
      </c>
      <c r="I179" s="202" t="s">
        <v>742</v>
      </c>
      <c r="J179" s="202" t="n">
        <v>10</v>
      </c>
      <c r="K179" s="245"/>
    </row>
    <row r="180" customFormat="false" ht="15" hidden="false" customHeight="true" outlineLevel="0" collapsed="false">
      <c r="B180" s="224"/>
      <c r="C180" s="202" t="s">
        <v>117</v>
      </c>
      <c r="D180" s="202"/>
      <c r="E180" s="202"/>
      <c r="F180" s="223" t="s">
        <v>740</v>
      </c>
      <c r="G180" s="202"/>
      <c r="H180" s="202" t="s">
        <v>813</v>
      </c>
      <c r="I180" s="202" t="s">
        <v>774</v>
      </c>
      <c r="J180" s="202"/>
      <c r="K180" s="245"/>
    </row>
    <row r="181" customFormat="false" ht="15" hidden="false" customHeight="true" outlineLevel="0" collapsed="false">
      <c r="B181" s="224"/>
      <c r="C181" s="202" t="s">
        <v>814</v>
      </c>
      <c r="D181" s="202"/>
      <c r="E181" s="202"/>
      <c r="F181" s="223" t="s">
        <v>740</v>
      </c>
      <c r="G181" s="202"/>
      <c r="H181" s="202" t="s">
        <v>815</v>
      </c>
      <c r="I181" s="202" t="s">
        <v>774</v>
      </c>
      <c r="J181" s="202"/>
      <c r="K181" s="245"/>
    </row>
    <row r="182" customFormat="false" ht="15" hidden="false" customHeight="true" outlineLevel="0" collapsed="false">
      <c r="B182" s="224"/>
      <c r="C182" s="202" t="s">
        <v>803</v>
      </c>
      <c r="D182" s="202"/>
      <c r="E182" s="202"/>
      <c r="F182" s="223" t="s">
        <v>740</v>
      </c>
      <c r="G182" s="202"/>
      <c r="H182" s="202" t="s">
        <v>816</v>
      </c>
      <c r="I182" s="202" t="s">
        <v>774</v>
      </c>
      <c r="J182" s="202"/>
      <c r="K182" s="245"/>
    </row>
    <row r="183" customFormat="false" ht="15" hidden="false" customHeight="true" outlineLevel="0" collapsed="false">
      <c r="B183" s="224"/>
      <c r="C183" s="202" t="s">
        <v>120</v>
      </c>
      <c r="D183" s="202"/>
      <c r="E183" s="202"/>
      <c r="F183" s="223" t="s">
        <v>746</v>
      </c>
      <c r="G183" s="202"/>
      <c r="H183" s="202" t="s">
        <v>817</v>
      </c>
      <c r="I183" s="202" t="s">
        <v>742</v>
      </c>
      <c r="J183" s="202" t="n">
        <v>50</v>
      </c>
      <c r="K183" s="245"/>
    </row>
    <row r="184" customFormat="false" ht="15" hidden="false" customHeight="true" outlineLevel="0" collapsed="false">
      <c r="B184" s="251"/>
      <c r="C184" s="233"/>
      <c r="D184" s="233"/>
      <c r="E184" s="233"/>
      <c r="F184" s="233"/>
      <c r="G184" s="233"/>
      <c r="H184" s="233"/>
      <c r="I184" s="233"/>
      <c r="J184" s="233"/>
      <c r="K184" s="252"/>
    </row>
    <row r="185" customFormat="false" ht="18.75" hidden="false" customHeight="true" outlineLevel="0" collapsed="false">
      <c r="B185" s="196"/>
      <c r="C185" s="202"/>
      <c r="D185" s="202"/>
      <c r="E185" s="202"/>
      <c r="F185" s="223"/>
      <c r="G185" s="202"/>
      <c r="H185" s="202"/>
      <c r="I185" s="202"/>
      <c r="J185" s="202"/>
      <c r="K185" s="196"/>
    </row>
    <row r="186" customFormat="false" ht="18.75" hidden="false" customHeight="true" outlineLevel="0" collapsed="false">
      <c r="B186" s="209"/>
      <c r="C186" s="209"/>
      <c r="D186" s="209"/>
      <c r="E186" s="209"/>
      <c r="F186" s="209"/>
      <c r="G186" s="209"/>
      <c r="H186" s="209"/>
      <c r="I186" s="209"/>
      <c r="J186" s="209"/>
      <c r="K186" s="209"/>
    </row>
    <row r="187" customFormat="false" ht="13.5" hidden="false" customHeight="false" outlineLevel="0" collapsed="false">
      <c r="B187" s="185"/>
      <c r="C187" s="186"/>
      <c r="D187" s="186"/>
      <c r="E187" s="186"/>
      <c r="F187" s="186"/>
      <c r="G187" s="186"/>
      <c r="H187" s="186"/>
      <c r="I187" s="186"/>
      <c r="J187" s="186"/>
      <c r="K187" s="187"/>
    </row>
    <row r="188" customFormat="false" ht="21" hidden="false" customHeight="true" outlineLevel="0" collapsed="false">
      <c r="B188" s="189"/>
      <c r="C188" s="190" t="s">
        <v>818</v>
      </c>
      <c r="D188" s="190"/>
      <c r="E188" s="190"/>
      <c r="F188" s="190"/>
      <c r="G188" s="190"/>
      <c r="H188" s="190"/>
      <c r="I188" s="190"/>
      <c r="J188" s="190"/>
      <c r="K188" s="191"/>
    </row>
    <row r="189" customFormat="false" ht="25.5" hidden="false" customHeight="true" outlineLevel="0" collapsed="false">
      <c r="B189" s="189"/>
      <c r="C189" s="257" t="s">
        <v>819</v>
      </c>
      <c r="D189" s="257"/>
      <c r="E189" s="257"/>
      <c r="F189" s="257" t="s">
        <v>820</v>
      </c>
      <c r="G189" s="258"/>
      <c r="H189" s="257" t="s">
        <v>821</v>
      </c>
      <c r="I189" s="257"/>
      <c r="J189" s="257"/>
      <c r="K189" s="191"/>
    </row>
    <row r="190" customFormat="false" ht="5.25" hidden="false" customHeight="true" outlineLevel="0" collapsed="false">
      <c r="B190" s="224"/>
      <c r="C190" s="221"/>
      <c r="D190" s="221"/>
      <c r="E190" s="221"/>
      <c r="F190" s="221"/>
      <c r="G190" s="202"/>
      <c r="H190" s="221"/>
      <c r="I190" s="221"/>
      <c r="J190" s="221"/>
      <c r="K190" s="245"/>
    </row>
    <row r="191" customFormat="false" ht="15" hidden="false" customHeight="true" outlineLevel="0" collapsed="false">
      <c r="B191" s="224"/>
      <c r="C191" s="202" t="s">
        <v>822</v>
      </c>
      <c r="D191" s="202"/>
      <c r="E191" s="202"/>
      <c r="F191" s="223" t="s">
        <v>45</v>
      </c>
      <c r="G191" s="202"/>
      <c r="H191" s="202" t="s">
        <v>823</v>
      </c>
      <c r="I191" s="202"/>
      <c r="J191" s="202"/>
      <c r="K191" s="245"/>
    </row>
    <row r="192" customFormat="false" ht="15" hidden="false" customHeight="true" outlineLevel="0" collapsed="false">
      <c r="B192" s="224"/>
      <c r="C192" s="230"/>
      <c r="D192" s="202"/>
      <c r="E192" s="202"/>
      <c r="F192" s="223" t="s">
        <v>46</v>
      </c>
      <c r="G192" s="202"/>
      <c r="H192" s="202" t="s">
        <v>824</v>
      </c>
      <c r="I192" s="202"/>
      <c r="J192" s="202"/>
      <c r="K192" s="245"/>
    </row>
    <row r="193" customFormat="false" ht="15" hidden="false" customHeight="true" outlineLevel="0" collapsed="false">
      <c r="B193" s="224"/>
      <c r="C193" s="230"/>
      <c r="D193" s="202"/>
      <c r="E193" s="202"/>
      <c r="F193" s="223" t="s">
        <v>49</v>
      </c>
      <c r="G193" s="202"/>
      <c r="H193" s="202" t="s">
        <v>825</v>
      </c>
      <c r="I193" s="202"/>
      <c r="J193" s="202"/>
      <c r="K193" s="245"/>
    </row>
    <row r="194" customFormat="false" ht="15" hidden="false" customHeight="true" outlineLevel="0" collapsed="false">
      <c r="B194" s="224"/>
      <c r="C194" s="202"/>
      <c r="D194" s="202"/>
      <c r="E194" s="202"/>
      <c r="F194" s="223" t="s">
        <v>47</v>
      </c>
      <c r="G194" s="202"/>
      <c r="H194" s="202" t="s">
        <v>826</v>
      </c>
      <c r="I194" s="202"/>
      <c r="J194" s="202"/>
      <c r="K194" s="245"/>
    </row>
    <row r="195" customFormat="false" ht="15" hidden="false" customHeight="true" outlineLevel="0" collapsed="false">
      <c r="B195" s="224"/>
      <c r="C195" s="202"/>
      <c r="D195" s="202"/>
      <c r="E195" s="202"/>
      <c r="F195" s="223" t="s">
        <v>48</v>
      </c>
      <c r="G195" s="202"/>
      <c r="H195" s="202" t="s">
        <v>827</v>
      </c>
      <c r="I195" s="202"/>
      <c r="J195" s="202"/>
      <c r="K195" s="245"/>
    </row>
    <row r="196" customFormat="false" ht="15" hidden="false" customHeight="true" outlineLevel="0" collapsed="false">
      <c r="B196" s="224"/>
      <c r="C196" s="202"/>
      <c r="D196" s="202"/>
      <c r="E196" s="202"/>
      <c r="F196" s="223"/>
      <c r="G196" s="202"/>
      <c r="H196" s="202"/>
      <c r="I196" s="202"/>
      <c r="J196" s="202"/>
      <c r="K196" s="245"/>
    </row>
    <row r="197" customFormat="false" ht="15" hidden="false" customHeight="true" outlineLevel="0" collapsed="false">
      <c r="B197" s="224"/>
      <c r="C197" s="202" t="s">
        <v>786</v>
      </c>
      <c r="D197" s="202"/>
      <c r="E197" s="202"/>
      <c r="F197" s="223" t="s">
        <v>81</v>
      </c>
      <c r="G197" s="202"/>
      <c r="H197" s="202" t="s">
        <v>828</v>
      </c>
      <c r="I197" s="202"/>
      <c r="J197" s="202"/>
      <c r="K197" s="245"/>
    </row>
    <row r="198" customFormat="false" ht="15" hidden="false" customHeight="true" outlineLevel="0" collapsed="false">
      <c r="B198" s="224"/>
      <c r="C198" s="230"/>
      <c r="D198" s="202"/>
      <c r="E198" s="202"/>
      <c r="F198" s="223" t="s">
        <v>683</v>
      </c>
      <c r="G198" s="202"/>
      <c r="H198" s="202" t="s">
        <v>684</v>
      </c>
      <c r="I198" s="202"/>
      <c r="J198" s="202"/>
      <c r="K198" s="245"/>
    </row>
    <row r="199" customFormat="false" ht="15" hidden="false" customHeight="true" outlineLevel="0" collapsed="false">
      <c r="B199" s="224"/>
      <c r="C199" s="202"/>
      <c r="D199" s="202"/>
      <c r="E199" s="202"/>
      <c r="F199" s="223" t="s">
        <v>681</v>
      </c>
      <c r="G199" s="202"/>
      <c r="H199" s="202" t="s">
        <v>829</v>
      </c>
      <c r="I199" s="202"/>
      <c r="J199" s="202"/>
      <c r="K199" s="245"/>
    </row>
    <row r="200" customFormat="false" ht="15" hidden="false" customHeight="true" outlineLevel="0" collapsed="false">
      <c r="B200" s="259"/>
      <c r="C200" s="230"/>
      <c r="D200" s="230"/>
      <c r="E200" s="230"/>
      <c r="F200" s="223" t="s">
        <v>685</v>
      </c>
      <c r="G200" s="208"/>
      <c r="H200" s="249" t="s">
        <v>686</v>
      </c>
      <c r="I200" s="249"/>
      <c r="J200" s="249"/>
      <c r="K200" s="260"/>
    </row>
    <row r="201" customFormat="false" ht="15" hidden="false" customHeight="true" outlineLevel="0" collapsed="false">
      <c r="B201" s="259"/>
      <c r="C201" s="230"/>
      <c r="D201" s="230"/>
      <c r="E201" s="230"/>
      <c r="F201" s="223" t="s">
        <v>687</v>
      </c>
      <c r="G201" s="208"/>
      <c r="H201" s="249" t="s">
        <v>830</v>
      </c>
      <c r="I201" s="249"/>
      <c r="J201" s="249"/>
      <c r="K201" s="260"/>
    </row>
    <row r="202" customFormat="false" ht="15" hidden="false" customHeight="true" outlineLevel="0" collapsed="false">
      <c r="B202" s="259"/>
      <c r="C202" s="230"/>
      <c r="D202" s="230"/>
      <c r="E202" s="230"/>
      <c r="F202" s="261"/>
      <c r="G202" s="208"/>
      <c r="H202" s="262"/>
      <c r="I202" s="262"/>
      <c r="J202" s="262"/>
      <c r="K202" s="260"/>
    </row>
    <row r="203" customFormat="false" ht="15" hidden="false" customHeight="true" outlineLevel="0" collapsed="false">
      <c r="B203" s="259"/>
      <c r="C203" s="202" t="s">
        <v>810</v>
      </c>
      <c r="D203" s="230"/>
      <c r="E203" s="230"/>
      <c r="F203" s="223" t="n">
        <v>1</v>
      </c>
      <c r="G203" s="208"/>
      <c r="H203" s="249" t="s">
        <v>831</v>
      </c>
      <c r="I203" s="249"/>
      <c r="J203" s="249"/>
      <c r="K203" s="260"/>
    </row>
    <row r="204" customFormat="false" ht="15" hidden="false" customHeight="true" outlineLevel="0" collapsed="false">
      <c r="B204" s="259"/>
      <c r="C204" s="230"/>
      <c r="D204" s="230"/>
      <c r="E204" s="230"/>
      <c r="F204" s="223" t="n">
        <v>2</v>
      </c>
      <c r="G204" s="208"/>
      <c r="H204" s="249" t="s">
        <v>832</v>
      </c>
      <c r="I204" s="249"/>
      <c r="J204" s="249"/>
      <c r="K204" s="260"/>
    </row>
    <row r="205" customFormat="false" ht="15" hidden="false" customHeight="true" outlineLevel="0" collapsed="false">
      <c r="B205" s="259"/>
      <c r="C205" s="230"/>
      <c r="D205" s="230"/>
      <c r="E205" s="230"/>
      <c r="F205" s="223" t="n">
        <v>3</v>
      </c>
      <c r="G205" s="208"/>
      <c r="H205" s="249" t="s">
        <v>833</v>
      </c>
      <c r="I205" s="249"/>
      <c r="J205" s="249"/>
      <c r="K205" s="260"/>
    </row>
    <row r="206" customFormat="false" ht="15" hidden="false" customHeight="true" outlineLevel="0" collapsed="false">
      <c r="B206" s="259"/>
      <c r="C206" s="230"/>
      <c r="D206" s="230"/>
      <c r="E206" s="230"/>
      <c r="F206" s="223" t="n">
        <v>4</v>
      </c>
      <c r="G206" s="208"/>
      <c r="H206" s="249" t="s">
        <v>834</v>
      </c>
      <c r="I206" s="249"/>
      <c r="J206" s="249"/>
      <c r="K206" s="260"/>
    </row>
    <row r="207" customFormat="false" ht="12.75" hidden="false" customHeight="true" outlineLevel="0" collapsed="false">
      <c r="B207" s="263"/>
      <c r="C207" s="264"/>
      <c r="D207" s="264"/>
      <c r="E207" s="264"/>
      <c r="F207" s="264"/>
      <c r="G207" s="264"/>
      <c r="H207" s="264"/>
      <c r="I207" s="264"/>
      <c r="J207" s="264"/>
      <c r="K207" s="26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a Tomanová</cp:lastModifiedBy>
  <cp:lastPrinted>2015-05-30T15:04:29Z</cp:lastPrinted>
  <dcterms:modified xsi:type="dcterms:W3CDTF">2015-05-30T15:05:15Z</dcterms:modified>
  <cp:revision>0</cp:revision>
  <dc:subject/>
  <dc:title/>
</cp:coreProperties>
</file>