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kapitulace stavby" sheetId="1" state="visible" r:id="rId2"/>
    <sheet name="D.1 - Venkovní rozvody - ..." sheetId="2" state="visible" r:id="rId3"/>
    <sheet name="VON - VEDLEJŠÍ A OSTATNÍ ..." sheetId="3" state="visible" r:id="rId4"/>
    <sheet name="Pokyny pro vyplnění" sheetId="4" state="visible" r:id="rId5"/>
  </sheets>
  <definedNames>
    <definedName function="false" hidden="false" localSheetId="1" name="_xlnm.Print_Area" vbProcedure="false">'D.1 - Venkovní rozvody - ...'!$C$4:$J$38,'D.1 - Venkovní rozvody - ...'!$C$44:$J$61,'D.1 - Venkovní rozvody - ...'!$C$67:$K$346</definedName>
    <definedName function="false" hidden="false" localSheetId="1" name="_xlnm.Print_Titles" vbProcedure="false">'D.1 - Venkovní rozvody - ...'!$79:$79</definedName>
    <definedName function="false" hidden="true" localSheetId="1" name="_xlnm._FilterDatabase" vbProcedure="false">'D.1 - Venkovní rozvody - ...'!$C$79:$K$79</definedName>
    <definedName function="false" hidden="false" localSheetId="3" name="_xlnm.Print_Area" vbProcedure="false">'Pokyny pro vyplnění'!$B$2:$K$68,'Pokyny pro vyplnění'!$B$71:$K$109,'Pokyny pro vyplnění'!$B$112:$K$172,'Pokyny pro vyplnění'!$B$175:$K$192</definedName>
    <definedName function="false" hidden="false" localSheetId="0" name="_xlnm.Print_Area" vbProcedure="false">'Rekapitulace stavby'!$D$4:$AO$29,'Rekapitulace stavby'!$C$35:$AQ$50</definedName>
    <definedName function="false" hidden="false" localSheetId="0" name="_xlnm.Print_Titles" vbProcedure="false">'Rekapitulace stavby'!$45:$45</definedName>
    <definedName function="false" hidden="false" localSheetId="2" name="_xlnm.Print_Area" vbProcedure="false">'VON - VEDLEJŠÍ A OSTATNÍ ...'!$C$4:$J$32,'VON - VEDLEJŠÍ A OSTATNÍ ...'!$C$38:$J$57,'VON - VEDLEJŠÍ A OSTATNÍ ...'!$C$63:$K$105</definedName>
    <definedName function="false" hidden="false" localSheetId="2" name="_xlnm.Print_Titles" vbProcedure="false">'VON - VEDLEJŠÍ A OSTATNÍ ...'!$75:$75</definedName>
    <definedName function="false" hidden="true" localSheetId="2" name="_xlnm._FilterDatabase" vbProcedure="false">'VON - VEDLEJŠÍ A OSTATNÍ ...'!$C$75:$K$75</definedName>
    <definedName function="false" hidden="false" localSheetId="0" name="Excel_BuiltIn_Print_Area" vbProcedure="false">('Rekapitulace stavby'!$D$4:$AO$29,'Rekapitulace stavby'!$C$35:$AQ$50)</definedName>
    <definedName function="false" hidden="false" localSheetId="1" name="Excel_BuiltIn_Print_Area" vbProcedure="false">('D.1 - Venkovní rozvody - ...'!$C$4:$J$38,'D.1 - Venkovní rozvody - ...'!$C$44:$J$61,'D.1 - Venkovní rozvody - ...'!$C$67:$K$346)</definedName>
    <definedName function="false" hidden="false" localSheetId="2" name="Excel_BuiltIn_Print_Area" vbProcedure="false">('VON - VEDLEJŠÍ A OSTATNÍ ...'!$C$4:$J$32,'VON - VEDLEJŠÍ A OSTATNÍ ...'!$C$38:$J$57,'VON - VEDLEJŠÍ A OSTATNÍ ...'!$C$63:$K$105)</definedName>
    <definedName function="false" hidden="false" localSheetId="3" name="Excel_BuiltIn_Print_Area" vbProcedure="false">('Pokyny pro vyplnění'!$B$2:$K$68,'Pokyny pro vyplnění'!$B$71:$K$109,'Pokyny pro vyplnění'!$B$112:$K$172,'Pokyny pro vyplnění'!$B$175:$K$19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8" uniqueCount="877">
  <si>
    <t xml:space="preserve">Export VZ CE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A95A559D-463E-4C3F-ADD2-825B78517349}</t>
  </si>
  <si>
    <t xml:space="preserve">&gt;&gt;  skryté sloupce  &lt;&lt;</t>
  </si>
  <si>
    <t xml:space="preserve">0,01</t>
  </si>
  <si>
    <t xml:space="preserve">21</t>
  </si>
  <si>
    <t xml:space="preserve">10</t>
  </si>
  <si>
    <t xml:space="preserve">REKAPITULACE STAVBY</t>
  </si>
  <si>
    <t xml:space="preserve">v ---  níže se nacházejí doplňkové a pomocné údaje k sestavám  --- v</t>
  </si>
  <si>
    <t xml:space="preserve">0,001</t>
  </si>
  <si>
    <t xml:space="preserve">Kód:</t>
  </si>
  <si>
    <t xml:space="preserve">AA-00-0000300B</t>
  </si>
  <si>
    <t xml:space="preserve">Stavba:</t>
  </si>
  <si>
    <t xml:space="preserve">Vězeňská služba ČR - věznice Vykmanov - Ostrov - reko a rozšíření SaSZP - D.1 Venkovní rozvody</t>
  </si>
  <si>
    <t xml:space="preserve">KSO:</t>
  </si>
  <si>
    <t xml:space="preserve">CC-CZ:</t>
  </si>
  <si>
    <t xml:space="preserve">Okres:</t>
  </si>
  <si>
    <t xml:space="preserve">KV - Karlovy Vary</t>
  </si>
  <si>
    <t xml:space="preserve">Datum:</t>
  </si>
  <si>
    <t xml:space="preserve">12.09.2017</t>
  </si>
  <si>
    <t xml:space="preserve">Zadavatel:</t>
  </si>
  <si>
    <t xml:space="preserve">IČ:</t>
  </si>
  <si>
    <t xml:space="preserve">00212423</t>
  </si>
  <si>
    <t xml:space="preserve">Vězeňská služba České republiky</t>
  </si>
  <si>
    <t xml:space="preserve">DIČ:</t>
  </si>
  <si>
    <t xml:space="preserve">CZ00212423</t>
  </si>
  <si>
    <t xml:space="preserve">Uchazeč:</t>
  </si>
  <si>
    <t xml:space="preserve">Západ HZS - Nespecifikovaný zhotovitel pro oblast západ</t>
  </si>
  <si>
    <t xml:space="preserve">Projekční firma:</t>
  </si>
  <si>
    <t xml:space="preserve">26394472</t>
  </si>
  <si>
    <t xml:space="preserve">ELEKTROPLAN s.r.o.</t>
  </si>
  <si>
    <t xml:space="preserve">Poznámka:</t>
  </si>
  <si>
    <t xml:space="preserve">0,1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. přenesen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i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Základna sníž. přenesená</t>
  </si>
  <si>
    <t xml:space="preserve">Základna
DPH Základna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.1</t>
  </si>
  <si>
    <t xml:space="preserve">Venkovní rozvody - silnoproudé a slaboproudé rozvody</t>
  </si>
  <si>
    <t xml:space="preserve">STA</t>
  </si>
  <si>
    <t xml:space="preserve">1</t>
  </si>
  <si>
    <t xml:space="preserve">{65A26518-E448-457D-A121-E180B7167E3A}</t>
  </si>
  <si>
    <t xml:space="preserve">2</t>
  </si>
  <si>
    <t xml:space="preserve">VON</t>
  </si>
  <si>
    <t xml:space="preserve">VEDLEJŠÍ A OSTATNÍ NÁKLADY</t>
  </si>
  <si>
    <t xml:space="preserve">{4C8318F8-F134-4123-BDB1-F169538927A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v ---  níže se nacházejí doplňkové a pomocní údaje k sestavám  --- v</t>
  </si>
  <si>
    <t xml:space="preserve">True</t>
  </si>
  <si>
    <t xml:space="preserve">Objekt:</t>
  </si>
  <si>
    <t xml:space="preserve">D.1 - Venkovní rozvody - silnoproudé a slaboproudé rozvody</t>
  </si>
  <si>
    <t xml:space="preserve">Investiční dodávky (SaZ + trafa)</t>
  </si>
  <si>
    <t xml:space="preserve">Materiály dodávané DSO (mimo SaZ a traf)</t>
  </si>
  <si>
    <t xml:space="preserve">Materiály dodávané zhotovitelem</t>
  </si>
  <si>
    <t xml:space="preserve">Práce</t>
  </si>
  <si>
    <t xml:space="preserve">Počet hodin elektromont. prací / Hodinová sazba</t>
  </si>
  <si>
    <t xml:space="preserve">Počet hodin stavebních (zemních) prací / Hodinová sazb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OB0001 - SILNOPROUDÉ ROZVODY</t>
  </si>
  <si>
    <t xml:space="preserve">POB0002 - SLABOPROUDÉ ROZVODY</t>
  </si>
  <si>
    <t xml:space="preserve">Nezařazené položk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kg]</t>
  </si>
  <si>
    <t xml:space="preserve">Hmotnost
celkem [kg]</t>
  </si>
  <si>
    <t xml:space="preserve">J. suť [kg]</t>
  </si>
  <si>
    <t xml:space="preserve">Suť celkem [kg]</t>
  </si>
  <si>
    <t xml:space="preserve">POB0001</t>
  </si>
  <si>
    <t xml:space="preserve">SILNOPROUDÉ ROZVODY</t>
  </si>
  <si>
    <t xml:space="preserve">ÚSEK</t>
  </si>
  <si>
    <t xml:space="preserve">ROZPOCET</t>
  </si>
  <si>
    <t xml:space="preserve">zhot</t>
  </si>
  <si>
    <t xml:space="preserve">3606480195</t>
  </si>
  <si>
    <t xml:space="preserve">SKRIN PLASTOVA + PILIR     </t>
  </si>
  <si>
    <t xml:space="preserve">KS</t>
  </si>
  <si>
    <t xml:space="preserve">8</t>
  </si>
  <si>
    <t xml:space="preserve">M</t>
  </si>
  <si>
    <t xml:space="preserve">4</t>
  </si>
  <si>
    <t xml:space="preserve">P</t>
  </si>
  <si>
    <t xml:space="preserve">Poznámka k položce:
Rozvaděč 500x750x320 včetně pilíře, IP65, plné dveře</t>
  </si>
  <si>
    <t xml:space="preserve">PFQA89B</t>
  </si>
  <si>
    <t xml:space="preserve">MONTAZ SKRIN PLASTOVA V PILIRI     </t>
  </si>
  <si>
    <t xml:space="preserve">K</t>
  </si>
  <si>
    <t xml:space="preserve">Poznámka k položce:
Montáž plastového piliře s pojistkovou skříňkou, bez zapojení vodičů. Započteny i náklady na sestavení dílců demontovaných z přepravních důvodů, usazení, vyvážení.</t>
  </si>
  <si>
    <t xml:space="preserve">3</t>
  </si>
  <si>
    <t xml:space="preserve">4015082762</t>
  </si>
  <si>
    <t xml:space="preserve">VYPINAC 25A/1-POLOVY, 12,5KA     </t>
  </si>
  <si>
    <t xml:space="preserve">4015082626</t>
  </si>
  <si>
    <t xml:space="preserve">JISTIC 1F B16/1, 10KA     </t>
  </si>
  <si>
    <t xml:space="preserve">5</t>
  </si>
  <si>
    <t xml:space="preserve">4015082627</t>
  </si>
  <si>
    <t xml:space="preserve">JISTIC 1F B6/1, 10KA     </t>
  </si>
  <si>
    <t xml:space="preserve">6</t>
  </si>
  <si>
    <t xml:space="preserve">PCXA41C</t>
  </si>
  <si>
    <t xml:space="preserve">MONTAZ JISTICE 1-POL DO 25A-B     </t>
  </si>
  <si>
    <t xml:space="preserve">7</t>
  </si>
  <si>
    <t xml:space="preserve">8590125425</t>
  </si>
  <si>
    <t xml:space="preserve">PROUDOVY CHRANIC 25-2-030AC, 10KA, 2-     </t>
  </si>
  <si>
    <t xml:space="preserve">PCXA41G</t>
  </si>
  <si>
    <t xml:space="preserve">MONTAZ PROUD. CHRANICE-2-POL     </t>
  </si>
  <si>
    <t xml:space="preserve">Poznámka k položce:
Montáž proudových chráničů. V cenách jsou započteny i náklady na sestavení částí v celek, zapojení přístrojů a jejich vyzkoušení naprázdno.</t>
  </si>
  <si>
    <t xml:space="preserve">9</t>
  </si>
  <si>
    <t xml:space="preserve">PLZA01A</t>
  </si>
  <si>
    <t xml:space="preserve">POPIS POJ.KAB.SKRINI SJZ LAK.POPISOVACEM     </t>
  </si>
  <si>
    <t xml:space="preserve">PCCA30A</t>
  </si>
  <si>
    <t xml:space="preserve">KABEL CYKY-J 4X16 VOLNE ULOZENY     </t>
  </si>
  <si>
    <t xml:space="preserve">11</t>
  </si>
  <si>
    <t xml:space="preserve">1000013240</t>
  </si>
  <si>
    <t xml:space="preserve">KABEL CYKY-J  4X16MM2  750V     </t>
  </si>
  <si>
    <t xml:space="preserve">VV</t>
  </si>
  <si>
    <t xml:space="preserve">2918*1,05 'Přepočtené koeficientem množství</t>
  </si>
  <si>
    <t xml:space="preserve">12</t>
  </si>
  <si>
    <t xml:space="preserve">PCCA01A</t>
  </si>
  <si>
    <t xml:space="preserve">KABEL CYKY-O 2X1,5 VOLNE ULOZENY     </t>
  </si>
  <si>
    <t xml:space="preserve">Poznámka k položce:
Montáž izolovaných měděných kabelů CYKY, uložených volně, bez ukončení do 1kV. V cenách jsou započteny i náklady na veškeré přípravné práce (naznačení trasy vedení, příprava svitků a bubnů, nářadí, pomůcek a mechanizmů, vlastní překontrolování trasy vodiče, jeho položení, případné protahování, vyrovnání a ohýbání, zajištění konců proti poškození izolace, označení štítky a vyzkoušení izolačního stavu), úplné montáže provedené v různých alternativních provedeních podle účelu a technologie montáží příslušného zařízení</t>
  </si>
  <si>
    <t xml:space="preserve">13</t>
  </si>
  <si>
    <t xml:space="preserve">1000013060</t>
  </si>
  <si>
    <t xml:space="preserve">KABEL CYKY-O 2X1,5 750V     </t>
  </si>
  <si>
    <t xml:space="preserve">14</t>
  </si>
  <si>
    <t xml:space="preserve">PCIA68A</t>
  </si>
  <si>
    <t xml:space="preserve">UKONC.KAB.DO 4X 25 BEZ TRMENU,BEZ OK     </t>
  </si>
  <si>
    <t xml:space="preserve">15</t>
  </si>
  <si>
    <t xml:space="preserve">PCHA24A</t>
  </si>
  <si>
    <t xml:space="preserve">PRICHYTKA SONAP TYP 637528-KABEL D14-28     </t>
  </si>
  <si>
    <t xml:space="preserve">16</t>
  </si>
  <si>
    <t xml:space="preserve">1000037180</t>
  </si>
  <si>
    <t xml:space="preserve">PRICHYTKA SONAP PR.14- 28 MM     637528     </t>
  </si>
  <si>
    <t xml:space="preserve">637 528</t>
  </si>
  <si>
    <t xml:space="preserve">17</t>
  </si>
  <si>
    <t xml:space="preserve">PCHA31A</t>
  </si>
  <si>
    <t xml:space="preserve">ZNACENI SJZ KABELU SKRIN,ROZVAD-NOVA VED     </t>
  </si>
  <si>
    <t xml:space="preserve">18</t>
  </si>
  <si>
    <t xml:space="preserve">1000065600</t>
  </si>
  <si>
    <t xml:space="preserve">STITEK KABELOVY 60X24 C.O.3580 /1B.=50KS     </t>
  </si>
  <si>
    <t xml:space="preserve">19</t>
  </si>
  <si>
    <t xml:space="preserve">1000291460</t>
  </si>
  <si>
    <t xml:space="preserve">PASEK VAZACI KABEL. VPC 4/200 BAL.100KS     </t>
  </si>
  <si>
    <t xml:space="preserve">BAL</t>
  </si>
  <si>
    <t xml:space="preserve">88*0,02 'Přepočtené koeficientem množství</t>
  </si>
  <si>
    <t xml:space="preserve">20</t>
  </si>
  <si>
    <t xml:space="preserve">PCHA33A</t>
  </si>
  <si>
    <t xml:space="preserve">ZNACENI SJZ KABEL.TRAS+SOUBORU-NOVA VED.     </t>
  </si>
  <si>
    <t xml:space="preserve">1000055870</t>
  </si>
  <si>
    <t xml:space="preserve">STITEK PVC NA KABELU-359050     </t>
  </si>
  <si>
    <t xml:space="preserve">22</t>
  </si>
  <si>
    <t xml:space="preserve">1000291130</t>
  </si>
  <si>
    <t xml:space="preserve">PASEK VAZACI KABEL. VPC 5/430 BAL-100KS     </t>
  </si>
  <si>
    <t xml:space="preserve">970*0,01 'Přepočtené koeficientem množství</t>
  </si>
  <si>
    <t xml:space="preserve">23</t>
  </si>
  <si>
    <t xml:space="preserve">PCHA40A</t>
  </si>
  <si>
    <t xml:space="preserve">PRIPL.NA ZATAH. KABELU V OCHRANNE TRUBCE     </t>
  </si>
  <si>
    <t xml:space="preserve">24</t>
  </si>
  <si>
    <t xml:space="preserve">PCHA42A</t>
  </si>
  <si>
    <t xml:space="preserve">PRIPL.NA ZATAH.KAB.NN DO 4X25 V KOLEKTOR     </t>
  </si>
  <si>
    <t xml:space="preserve">25</t>
  </si>
  <si>
    <t xml:space="preserve">PDQA13A</t>
  </si>
  <si>
    <t xml:space="preserve">UZEMNENI V ZEMI-PASKA FEZN 30X4MM     </t>
  </si>
  <si>
    <t xml:space="preserve">26</t>
  </si>
  <si>
    <t xml:space="preserve">1000040020</t>
  </si>
  <si>
    <t xml:space="preserve">PASKA ZEMNICI POZINKOVANA 30X4(BAL.25KG)     </t>
  </si>
  <si>
    <t xml:space="preserve">KG</t>
  </si>
  <si>
    <t xml:space="preserve">27</t>
  </si>
  <si>
    <t xml:space="preserve">1000040380</t>
  </si>
  <si>
    <t xml:space="preserve">SVORKA SR 02B  SPOJ.PASEK 30X4     </t>
  </si>
  <si>
    <t xml:space="preserve">SR 2B</t>
  </si>
  <si>
    <t xml:space="preserve">28</t>
  </si>
  <si>
    <t xml:space="preserve">PDQA08A</t>
  </si>
  <si>
    <t xml:space="preserve">1X NATER UZEMNENI NA POVRCHU ZELENOZLUTA     </t>
  </si>
  <si>
    <t xml:space="preserve">29</t>
  </si>
  <si>
    <t xml:space="preserve">9880003200</t>
  </si>
  <si>
    <t xml:space="preserve">OPT&gt;BARVA ALKYD.ROZP.S2013 ZELENA-VRCH1L     </t>
  </si>
  <si>
    <t xml:space="preserve">L</t>
  </si>
  <si>
    <t xml:space="preserve">EMAIL S2013/5300</t>
  </si>
  <si>
    <t xml:space="preserve">44*0,004 'Přepočtené koeficientem množství</t>
  </si>
  <si>
    <t xml:space="preserve">30</t>
  </si>
  <si>
    <t xml:space="preserve">9880003300</t>
  </si>
  <si>
    <t xml:space="preserve">OPT&gt;BARVA ALKYD.ROZP.S2013 ZLUTA-VRCH 1L     </t>
  </si>
  <si>
    <t xml:space="preserve">EMAIL S2013/6200</t>
  </si>
  <si>
    <t xml:space="preserve">44*0,001 'Přepočtené koeficientem množství</t>
  </si>
  <si>
    <t xml:space="preserve">31</t>
  </si>
  <si>
    <t xml:space="preserve">9870011550</t>
  </si>
  <si>
    <t xml:space="preserve">VYK&gt; GUMOASFALT SA 12     </t>
  </si>
  <si>
    <t xml:space="preserve">32</t>
  </si>
  <si>
    <t xml:space="preserve">PEKA70A</t>
  </si>
  <si>
    <t xml:space="preserve">PRURAZ ZDI-BETON.,KAMEN TVRDY TL.45 CM     </t>
  </si>
  <si>
    <t xml:space="preserve">33</t>
  </si>
  <si>
    <t xml:space="preserve">9870011340</t>
  </si>
  <si>
    <t xml:space="preserve">VYK&gt; SMES MALTOVA ZDICI PYTLOVANA     </t>
  </si>
  <si>
    <t xml:space="preserve">22*10,1 'Přepočtené koeficientem množství</t>
  </si>
  <si>
    <t xml:space="preserve">34</t>
  </si>
  <si>
    <t xml:space="preserve">PEKA72A</t>
  </si>
  <si>
    <t xml:space="preserve">PRURAZ ZDI-BETON.,KAMEN TVRDY TL.100CM     </t>
  </si>
  <si>
    <t xml:space="preserve">35</t>
  </si>
  <si>
    <t xml:space="preserve">33*14,6 'Přepočtené koeficientem množství</t>
  </si>
  <si>
    <t xml:space="preserve">36</t>
  </si>
  <si>
    <t xml:space="preserve">PEKA71A</t>
  </si>
  <si>
    <t xml:space="preserve">PRURAZ ZDI-BETON.,KAMEN TVRDY TL.60 CM     </t>
  </si>
  <si>
    <t xml:space="preserve">37</t>
  </si>
  <si>
    <t xml:space="preserve">2*12,6 'Přepočtené koeficientem množství</t>
  </si>
  <si>
    <t xml:space="preserve">38</t>
  </si>
  <si>
    <t xml:space="preserve">9870011390</t>
  </si>
  <si>
    <t xml:space="preserve">VYK&gt; PENA MONTAZNI 750ML     </t>
  </si>
  <si>
    <t xml:space="preserve">39</t>
  </si>
  <si>
    <t xml:space="preserve">PBJA58A</t>
  </si>
  <si>
    <t xml:space="preserve">ZACISTENI OTVORU NA OMITCE, STUKOVA SMES     </t>
  </si>
  <si>
    <t xml:space="preserve">M2</t>
  </si>
  <si>
    <t xml:space="preserve">40</t>
  </si>
  <si>
    <t xml:space="preserve">9870011320</t>
  </si>
  <si>
    <t xml:space="preserve">VYK&gt; SMES VAPENA STUKOVA VNEJSI RUCNE     </t>
  </si>
  <si>
    <t xml:space="preserve">28,5*4,1 'Přepočtené koeficientem množství</t>
  </si>
  <si>
    <t xml:space="preserve">41</t>
  </si>
  <si>
    <t xml:space="preserve">POPA05A</t>
  </si>
  <si>
    <t xml:space="preserve">OPRAVA FASADNIHO SOKLU PO KABEL. DRAZCE     </t>
  </si>
  <si>
    <t xml:space="preserve">42</t>
  </si>
  <si>
    <t xml:space="preserve">9870037500</t>
  </si>
  <si>
    <t xml:space="preserve">VYK&gt; MATERIAL NA OPRAVU FASAD. SOKLU     </t>
  </si>
  <si>
    <t xml:space="preserve">43</t>
  </si>
  <si>
    <t xml:space="preserve">PECA52A</t>
  </si>
  <si>
    <t xml:space="preserve">VYKOP JAMY RUCNE,ZEMINA TRIDY 3-4     </t>
  </si>
  <si>
    <t xml:space="preserve">M3</t>
  </si>
  <si>
    <t xml:space="preserve">44</t>
  </si>
  <si>
    <t xml:space="preserve">PECA60A</t>
  </si>
  <si>
    <t xml:space="preserve">ZAHOZ JAMY RUCNE, ZEMINA TRIDY 3     </t>
  </si>
  <si>
    <t xml:space="preserve">45</t>
  </si>
  <si>
    <t xml:space="preserve">PECA65A</t>
  </si>
  <si>
    <t xml:space="preserve">ZAKL.BETON C12/15 DO 5M3 BEZ BEDN.A DOPR     </t>
  </si>
  <si>
    <t xml:space="preserve">46</t>
  </si>
  <si>
    <t xml:space="preserve">9870011010</t>
  </si>
  <si>
    <t xml:space="preserve">VYK&gt; SMES BETONOVA C12/15 XC0 ZAPAD     </t>
  </si>
  <si>
    <t xml:space="preserve">47</t>
  </si>
  <si>
    <t xml:space="preserve">PECA70A</t>
  </si>
  <si>
    <t xml:space="preserve">ROZBOURANI BETONOVEHO ZAKLADU     </t>
  </si>
  <si>
    <t xml:space="preserve">48</t>
  </si>
  <si>
    <t xml:space="preserve">PEDA38A</t>
  </si>
  <si>
    <t xml:space="preserve">VYKOP KABEL.RYHY 50X120CM RUCNE,ZEM.TR.3     </t>
  </si>
  <si>
    <t xml:space="preserve">49</t>
  </si>
  <si>
    <t xml:space="preserve">PEDA34A</t>
  </si>
  <si>
    <t xml:space="preserve">VYKOP KABEL.RYHY 50X80 CM RUCNE,ZEM.TR.3     </t>
  </si>
  <si>
    <t xml:space="preserve">50</t>
  </si>
  <si>
    <t xml:space="preserve">PEDA22A</t>
  </si>
  <si>
    <t xml:space="preserve">VYKOP KABEL.RYHY 35X80 CM RUCNE,ZEM.TR.3     </t>
  </si>
  <si>
    <t xml:space="preserve">51</t>
  </si>
  <si>
    <t xml:space="preserve">PEEA76A</t>
  </si>
  <si>
    <t xml:space="preserve">VYKOP KABEL.RYHY 10X10 CM RUCNE ZEM.TR.3     </t>
  </si>
  <si>
    <t xml:space="preserve">52</t>
  </si>
  <si>
    <t xml:space="preserve">PEGA33A</t>
  </si>
  <si>
    <t xml:space="preserve">ZAHOZ KABEL.RYHY 50X100CM RUCNE,ZEM.3     </t>
  </si>
  <si>
    <t xml:space="preserve">53</t>
  </si>
  <si>
    <t xml:space="preserve">PEFA34A</t>
  </si>
  <si>
    <t xml:space="preserve">ZAHOZ KABEL.RYHY 50X80 CM RUCNE,ZEM.TR.3     </t>
  </si>
  <si>
    <t xml:space="preserve">54</t>
  </si>
  <si>
    <t xml:space="preserve">PEFA22A</t>
  </si>
  <si>
    <t xml:space="preserve">ZAHOZ KABEL.RYHY 35X80 CM RUCNE,ZEM.TR.3     </t>
  </si>
  <si>
    <t xml:space="preserve">55</t>
  </si>
  <si>
    <t xml:space="preserve">PEGA86A</t>
  </si>
  <si>
    <t xml:space="preserve">ZAHOZ KABEL.RYHY 10X10 CM RUCNE,ZEM.TR.3     </t>
  </si>
  <si>
    <t xml:space="preserve">56</t>
  </si>
  <si>
    <t xml:space="preserve">PEJA41A</t>
  </si>
  <si>
    <t xml:space="preserve">FOLIE VYSTRAZNA Z PVC ,SIRKA 33 CM     </t>
  </si>
  <si>
    <t xml:space="preserve">57</t>
  </si>
  <si>
    <t xml:space="preserve">1000327780</t>
  </si>
  <si>
    <t xml:space="preserve">FOLIE VYSTR.S BLESKEM330X0,4 CERV.A 125M     </t>
  </si>
  <si>
    <t xml:space="preserve">5070*0,008 'Přepočtené koeficientem množství</t>
  </si>
  <si>
    <t xml:space="preserve">58</t>
  </si>
  <si>
    <t xml:space="preserve">PELA43A</t>
  </si>
  <si>
    <t xml:space="preserve">TRUBKA KORUG. PE KORUFLEX 110/94 OHEBNA     </t>
  </si>
  <si>
    <t xml:space="preserve">59</t>
  </si>
  <si>
    <t xml:space="preserve">1000174000</t>
  </si>
  <si>
    <t xml:space="preserve">TRUBKA KORUG.OHEBNA KORUFL.110 CERNA 50M     </t>
  </si>
  <si>
    <t xml:space="preserve">60</t>
  </si>
  <si>
    <t xml:space="preserve">PELA41A</t>
  </si>
  <si>
    <t xml:space="preserve">TRUBKA KORUG. PE KORUFLEX 75/63 OHEBNA     </t>
  </si>
  <si>
    <t xml:space="preserve">61</t>
  </si>
  <si>
    <t xml:space="preserve">1000173990</t>
  </si>
  <si>
    <t xml:space="preserve">TRUBKA KORUG.OHEBNA KORUFL. 75 CERNA 50M     </t>
  </si>
  <si>
    <t xml:space="preserve">62</t>
  </si>
  <si>
    <t xml:space="preserve">PELA40A</t>
  </si>
  <si>
    <t xml:space="preserve">TRUBKA KORUG. PE KORUFLEX 63/52 OHEBNA     </t>
  </si>
  <si>
    <t xml:space="preserve">63</t>
  </si>
  <si>
    <t xml:space="preserve">1000174090</t>
  </si>
  <si>
    <t xml:space="preserve">TRUBKA KORUG.OHEBNA KORUFL. 63 CERNA 50M     </t>
  </si>
  <si>
    <t xml:space="preserve">64</t>
  </si>
  <si>
    <t xml:space="preserve">PENA24A</t>
  </si>
  <si>
    <t xml:space="preserve">ZRIZENI A ODSTRANENI PROVIZORNI LAVKY     </t>
  </si>
  <si>
    <t xml:space="preserve">65</t>
  </si>
  <si>
    <t xml:space="preserve">9870011610</t>
  </si>
  <si>
    <t xml:space="preserve">VYK&gt; REZIVO DESKOVE JEHLICNATE NEOPRAC     </t>
  </si>
  <si>
    <t xml:space="preserve">100*0,02 'Přepočtené koeficientem množství</t>
  </si>
  <si>
    <t xml:space="preserve">66</t>
  </si>
  <si>
    <t xml:space="preserve">9876012000</t>
  </si>
  <si>
    <t xml:space="preserve">VYK&gt; HREBIK STAV. 3,1X70, ZAP.MRIZ.HL.     </t>
  </si>
  <si>
    <t xml:space="preserve">DIN1151-ST</t>
  </si>
  <si>
    <t xml:space="preserve">100*0,053 'Přepočtené koeficientem množství</t>
  </si>
  <si>
    <t xml:space="preserve">67</t>
  </si>
  <si>
    <t xml:space="preserve">PEQA13A</t>
  </si>
  <si>
    <t xml:space="preserve">PODKLAD. VRSTVA 8CM-STERKOPISEK FR.0-32     </t>
  </si>
  <si>
    <t xml:space="preserve">68</t>
  </si>
  <si>
    <t xml:space="preserve">9870020130</t>
  </si>
  <si>
    <t xml:space="preserve">VYK&gt; STERKOPISEK FR.0-32 TR.C     </t>
  </si>
  <si>
    <t xml:space="preserve">54*136 'Přepočtené koeficientem množství</t>
  </si>
  <si>
    <t xml:space="preserve">69</t>
  </si>
  <si>
    <t xml:space="preserve">PEQA40A</t>
  </si>
  <si>
    <t xml:space="preserve">PISEK ZASYPOVY FR.0-4     </t>
  </si>
  <si>
    <t xml:space="preserve">70</t>
  </si>
  <si>
    <t xml:space="preserve">9870020290</t>
  </si>
  <si>
    <t xml:space="preserve">VYK&gt; PISEK ZASYPOVY FR.0-4     </t>
  </si>
  <si>
    <t xml:space="preserve">33*1600 'Přepočtené koeficientem množství</t>
  </si>
  <si>
    <t xml:space="preserve">71</t>
  </si>
  <si>
    <t xml:space="preserve">PEQA16A</t>
  </si>
  <si>
    <t xml:space="preserve">PODKLADOVA VRSTVA ZE STERKOPISKU FR.0-22     </t>
  </si>
  <si>
    <t xml:space="preserve">72</t>
  </si>
  <si>
    <t xml:space="preserve">9870020110</t>
  </si>
  <si>
    <t xml:space="preserve">VYK&gt; STERKOPISEK FR.0-22 TR.B     </t>
  </si>
  <si>
    <t xml:space="preserve">27*1600 'Přepočtené koeficientem množství</t>
  </si>
  <si>
    <t xml:space="preserve">73</t>
  </si>
  <si>
    <t xml:space="preserve">PEQA17A</t>
  </si>
  <si>
    <t xml:space="preserve">PODKLADOVA VRSTVA Z BETONU TR. C6/7,5     </t>
  </si>
  <si>
    <t xml:space="preserve">74</t>
  </si>
  <si>
    <t xml:space="preserve">9870011005</t>
  </si>
  <si>
    <t xml:space="preserve">VYK&gt; SMES BETON. TR.C6/7,5 PODKLADOVY     </t>
  </si>
  <si>
    <t xml:space="preserve">75</t>
  </si>
  <si>
    <t xml:space="preserve">PMEA65A</t>
  </si>
  <si>
    <t xml:space="preserve">ODSTRAN.VOZOVKY ASFALT. KRYT NAD VYKOPEM     </t>
  </si>
  <si>
    <t xml:space="preserve">76</t>
  </si>
  <si>
    <t xml:space="preserve">9870020300</t>
  </si>
  <si>
    <t xml:space="preserve">VYK&gt; KOTOUC REZACI DIAMANT PR450ASFALT     </t>
  </si>
  <si>
    <t xml:space="preserve">32*0,002 'Přepočtené koeficientem množství</t>
  </si>
  <si>
    <t xml:space="preserve">77</t>
  </si>
  <si>
    <t xml:space="preserve">PMEA66A</t>
  </si>
  <si>
    <t xml:space="preserve">ZRIZENI VOZOVKY ASFALT. KRYT NAD VYKOPEM     </t>
  </si>
  <si>
    <t xml:space="preserve">78</t>
  </si>
  <si>
    <t xml:space="preserve">9870020030</t>
  </si>
  <si>
    <t xml:space="preserve">VYK&gt; KAMENIVO DRC.HRUBE FR.63-125 TR.B     </t>
  </si>
  <si>
    <t xml:space="preserve">32*217,5 'Přepočtené koeficientem množství</t>
  </si>
  <si>
    <t xml:space="preserve">79</t>
  </si>
  <si>
    <t xml:space="preserve">9870020090</t>
  </si>
  <si>
    <t xml:space="preserve">VYK&gt; KAMENIVO DOLOM.DO BETONU FR.0-4VL     </t>
  </si>
  <si>
    <t xml:space="preserve">32*2,43 'Přepočtené koeficientem množství</t>
  </si>
  <si>
    <t xml:space="preserve">80</t>
  </si>
  <si>
    <t xml:space="preserve">32*200 'Přepočtené koeficientem množství</t>
  </si>
  <si>
    <t xml:space="preserve">81</t>
  </si>
  <si>
    <t xml:space="preserve">9870020140</t>
  </si>
  <si>
    <t xml:space="preserve">VYK&gt; STERKODRT FR.0-63 TR.A     </t>
  </si>
  <si>
    <t xml:space="preserve">32*285 'Přepočtené koeficientem množství</t>
  </si>
  <si>
    <t xml:space="preserve">82</t>
  </si>
  <si>
    <t xml:space="preserve">9870020180</t>
  </si>
  <si>
    <t xml:space="preserve">VYK&gt; LAK ASFALT.PENETRAL ALP SUD 160KG     </t>
  </si>
  <si>
    <t xml:space="preserve">32*0,12 'Přepočtené koeficientem množství</t>
  </si>
  <si>
    <t xml:space="preserve">83</t>
  </si>
  <si>
    <t xml:space="preserve">9870020190</t>
  </si>
  <si>
    <t xml:space="preserve">VYK&gt; ZALIVKA ASFALTOVA AZ BUBNY     </t>
  </si>
  <si>
    <t xml:space="preserve">32*4,17 'Přepočtené koeficientem množství</t>
  </si>
  <si>
    <t xml:space="preserve">84</t>
  </si>
  <si>
    <t xml:space="preserve">9870020320</t>
  </si>
  <si>
    <t xml:space="preserve">VYK&gt; PODKLAD Z KAMENIVA MECH.ZPEVN.MZK     </t>
  </si>
  <si>
    <t xml:space="preserve">32*405 'Přepočtené koeficientem množství</t>
  </si>
  <si>
    <t xml:space="preserve">85</t>
  </si>
  <si>
    <t xml:space="preserve">9870020350</t>
  </si>
  <si>
    <t xml:space="preserve">VYK&gt; ASFALT.BET.OBRUS.ACO11+ 50/70 TR1     </t>
  </si>
  <si>
    <t xml:space="preserve">32*95 'Přepočtené koeficientem množství</t>
  </si>
  <si>
    <t xml:space="preserve">86</t>
  </si>
  <si>
    <t xml:space="preserve">9870020360</t>
  </si>
  <si>
    <t xml:space="preserve">VYK&gt; ASFALT.BET.PODKL.ACP16S 50/70 TR1     </t>
  </si>
  <si>
    <t xml:space="preserve">32*116 'Přepočtené koeficientem množství</t>
  </si>
  <si>
    <t xml:space="preserve">87</t>
  </si>
  <si>
    <t xml:space="preserve">9870020370</t>
  </si>
  <si>
    <t xml:space="preserve">VYK&gt; ASFALT.BET.LOZNI ACL16S+ 50/70TR1     </t>
  </si>
  <si>
    <t xml:space="preserve">32*140 'Přepočtené koeficientem množství</t>
  </si>
  <si>
    <t xml:space="preserve">88</t>
  </si>
  <si>
    <t xml:space="preserve">PMEA67A</t>
  </si>
  <si>
    <t xml:space="preserve">ODSTRAN. VOZOVKY ASFALT. KRYT MIMO VYKOP     </t>
  </si>
  <si>
    <t xml:space="preserve">89</t>
  </si>
  <si>
    <t xml:space="preserve">PMEA68A</t>
  </si>
  <si>
    <t xml:space="preserve">ZRIZENI VOZOVKY ASFALT. KRYT MIMO VYKOP     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PMEA31A</t>
  </si>
  <si>
    <t xml:space="preserve">ODSTRAN.CHODNIKU ASFALT.KRYT NAD VYKOPEM     </t>
  </si>
  <si>
    <t xml:space="preserve">95</t>
  </si>
  <si>
    <t xml:space="preserve">2*0,002 'Přepočtené koeficientem množství</t>
  </si>
  <si>
    <t xml:space="preserve">96</t>
  </si>
  <si>
    <t xml:space="preserve">PMEA32A</t>
  </si>
  <si>
    <t xml:space="preserve">ZRIZENI CHODNIKU ASFALT.KRYT NAD VYKOPEM     </t>
  </si>
  <si>
    <t xml:space="preserve">97</t>
  </si>
  <si>
    <t xml:space="preserve">2*362,6 'Přepočtené koeficientem množství</t>
  </si>
  <si>
    <t xml:space="preserve">98</t>
  </si>
  <si>
    <t xml:space="preserve">2*2,43 'Přepočtené koeficientem množství</t>
  </si>
  <si>
    <t xml:space="preserve">99</t>
  </si>
  <si>
    <t xml:space="preserve">2*0,12 'Přepočtené koeficientem množství</t>
  </si>
  <si>
    <t xml:space="preserve">100</t>
  </si>
  <si>
    <t xml:space="preserve">2*4,17 'Přepočtené koeficientem množství</t>
  </si>
  <si>
    <t xml:space="preserve">101</t>
  </si>
  <si>
    <t xml:space="preserve">9870020340</t>
  </si>
  <si>
    <t xml:space="preserve">VYK&gt; ASFALT.BET.OBRUS.ACO11 50/70 TR2     </t>
  </si>
  <si>
    <t xml:space="preserve">2*118 'Přepočtené koeficientem množství</t>
  </si>
  <si>
    <t xml:space="preserve">102</t>
  </si>
  <si>
    <t xml:space="preserve">2*116 'Přepočtené koeficientem množství</t>
  </si>
  <si>
    <t xml:space="preserve">103</t>
  </si>
  <si>
    <t xml:space="preserve">PMEA33A</t>
  </si>
  <si>
    <t xml:space="preserve">ODSTRAN.CHODNIKU ASFALT. KRYT MIMO VYKOP     </t>
  </si>
  <si>
    <t xml:space="preserve">104</t>
  </si>
  <si>
    <t xml:space="preserve">PMEA34A</t>
  </si>
  <si>
    <t xml:space="preserve">ZRIZENI CHODNIKU ASFALT.KRYT MIMO VYKOP     </t>
  </si>
  <si>
    <t xml:space="preserve">105</t>
  </si>
  <si>
    <t xml:space="preserve">9870020020</t>
  </si>
  <si>
    <t xml:space="preserve">VYK&gt; KAMENIVO DRC.HRUBE FR.4-8 TR.B     </t>
  </si>
  <si>
    <t xml:space="preserve">2*48,09 'Přepočtené koeficientem množství</t>
  </si>
  <si>
    <t xml:space="preserve">106</t>
  </si>
  <si>
    <t xml:space="preserve">107</t>
  </si>
  <si>
    <t xml:space="preserve">108</t>
  </si>
  <si>
    <t xml:space="preserve">PMEA35A</t>
  </si>
  <si>
    <t xml:space="preserve">ODSTRAN.CHODNIKU ZAMK.DLAZBA NAD VYKOPEM     </t>
  </si>
  <si>
    <t xml:space="preserve">109</t>
  </si>
  <si>
    <t xml:space="preserve">PMEA36A</t>
  </si>
  <si>
    <t xml:space="preserve">ZRIZENI CHODNIK STAV.ZAMK.DLAZ.NAD VYKOP     </t>
  </si>
  <si>
    <t xml:space="preserve">110</t>
  </si>
  <si>
    <t xml:space="preserve">9870020010</t>
  </si>
  <si>
    <t xml:space="preserve">VYK&gt; KAMENIVO DRC.DROBNE FR.0-4 TR.A     </t>
  </si>
  <si>
    <t xml:space="preserve">19,5*4,22 'Přepočtené koeficientem množství</t>
  </si>
  <si>
    <t xml:space="preserve">111</t>
  </si>
  <si>
    <t xml:space="preserve">19,5*128,12 'Přepočtené koeficientem množství</t>
  </si>
  <si>
    <t xml:space="preserve">112</t>
  </si>
  <si>
    <t xml:space="preserve">19,5*432,81 'Přepočtené koeficientem množství</t>
  </si>
  <si>
    <t xml:space="preserve">113</t>
  </si>
  <si>
    <t xml:space="preserve">9870020230</t>
  </si>
  <si>
    <t xml:space="preserve">VYK&gt; ZAMKOVA DLAZBA     </t>
  </si>
  <si>
    <t xml:space="preserve">19,5*0,15 'Přepočtené koeficientem množství</t>
  </si>
  <si>
    <t xml:space="preserve">114</t>
  </si>
  <si>
    <t xml:space="preserve">PMEA38A</t>
  </si>
  <si>
    <t xml:space="preserve">ODSTRAN.CHODNIKU ZAMK. DLAZBA MIMO VYKOP     </t>
  </si>
  <si>
    <t xml:space="preserve">115</t>
  </si>
  <si>
    <t xml:space="preserve">PMEA39A</t>
  </si>
  <si>
    <t xml:space="preserve">ZRIZENI CHODNIK STAV.ZAMK.DLAZ.MIMOVYKOP     </t>
  </si>
  <si>
    <t xml:space="preserve">116</t>
  </si>
  <si>
    <t xml:space="preserve">117</t>
  </si>
  <si>
    <t xml:space="preserve">19,5*80,03 'Přepočtené koeficientem množství</t>
  </si>
  <si>
    <t xml:space="preserve">118</t>
  </si>
  <si>
    <t xml:space="preserve">119</t>
  </si>
  <si>
    <t xml:space="preserve">PMEA59A</t>
  </si>
  <si>
    <t xml:space="preserve">ODSTRANENI OBRUBNIKU VOZOVKA     </t>
  </si>
  <si>
    <t xml:space="preserve">120</t>
  </si>
  <si>
    <t xml:space="preserve">PMEA60A</t>
  </si>
  <si>
    <t xml:space="preserve">ZRIZENI OBRUBNIKU VOZOVKA     </t>
  </si>
  <si>
    <t xml:space="preserve">121</t>
  </si>
  <si>
    <t xml:space="preserve">9870020210</t>
  </si>
  <si>
    <t xml:space="preserve">VYK&gt; MALTA CEMENT. PRO DLAZBY Z CEM II     </t>
  </si>
  <si>
    <t xml:space="preserve">22*0,002 'Přepočtené koeficientem množství</t>
  </si>
  <si>
    <t xml:space="preserve">122</t>
  </si>
  <si>
    <t xml:space="preserve">9870020220</t>
  </si>
  <si>
    <t xml:space="preserve">VYK&gt; SMES BETON TR.C12/15 KAMEN DO22MM     </t>
  </si>
  <si>
    <t xml:space="preserve">22*0,063 'Přepočtené koeficientem množství</t>
  </si>
  <si>
    <t xml:space="preserve">123</t>
  </si>
  <si>
    <t xml:space="preserve">9870020270</t>
  </si>
  <si>
    <t xml:space="preserve">VYK&gt; OBRUBNIK VOZOVKA ABO 100X15X25CM     </t>
  </si>
  <si>
    <t xml:space="preserve">22*0,25 'Přepočtené koeficientem množství</t>
  </si>
  <si>
    <t xml:space="preserve">124</t>
  </si>
  <si>
    <t xml:space="preserve">PMEA20A</t>
  </si>
  <si>
    <t xml:space="preserve">ODSTRANENI OBRUBNIKU CHODNIK     </t>
  </si>
  <si>
    <t xml:space="preserve">125</t>
  </si>
  <si>
    <t xml:space="preserve">PMEA21A</t>
  </si>
  <si>
    <t xml:space="preserve">ZRIZENI OBRUBNIKU CHODNIK     </t>
  </si>
  <si>
    <t xml:space="preserve">126</t>
  </si>
  <si>
    <t xml:space="preserve">10*0,002 'Přepočtené koeficientem množství</t>
  </si>
  <si>
    <t xml:space="preserve">127</t>
  </si>
  <si>
    <t xml:space="preserve">10*0,052 'Přepočtené koeficientem množství</t>
  </si>
  <si>
    <t xml:space="preserve">128</t>
  </si>
  <si>
    <t xml:space="preserve">9870020260</t>
  </si>
  <si>
    <t xml:space="preserve">VYK&gt; OBRUBNIK CHODNIK ABO 50X10X25CM     </t>
  </si>
  <si>
    <t xml:space="preserve">10*0,5 'Přepočtené koeficientem množství</t>
  </si>
  <si>
    <t xml:space="preserve">POB0002</t>
  </si>
  <si>
    <t xml:space="preserve">SLABOPROUDÉ ROZVODY</t>
  </si>
  <si>
    <t xml:space="preserve">129</t>
  </si>
  <si>
    <t xml:space="preserve">0000000001</t>
  </si>
  <si>
    <t xml:space="preserve">FULLHD VENKOVNI KAMERY BUDOVY     </t>
  </si>
  <si>
    <t xml:space="preserve">2.7-13.5MM MOTORZOOM, 12VDC/24VAC</t>
  </si>
  <si>
    <t xml:space="preserve">Poznámka k položce:
FullHD venkovní kamery budovy, 2.7-13.5mm motorzoom, 12VDC/24VAC
Viz požadavky TZ</t>
  </si>
  <si>
    <t xml:space="preserve">130</t>
  </si>
  <si>
    <t xml:space="preserve">0000000002</t>
  </si>
  <si>
    <t xml:space="preserve">BOX PRO KAMERU     </t>
  </si>
  <si>
    <t xml:space="preserve">Poznámka k položce:
Box pod kameru
Viz požadavky TZ</t>
  </si>
  <si>
    <t xml:space="preserve">131</t>
  </si>
  <si>
    <t xml:space="preserve">0000000003</t>
  </si>
  <si>
    <t xml:space="preserve">DRZAK KAMERY NA SLOUP     </t>
  </si>
  <si>
    <t xml:space="preserve">Poznámka k položce:
Držák kamery na sloup
Viz požadavky TZ</t>
  </si>
  <si>
    <t xml:space="preserve">132</t>
  </si>
  <si>
    <t xml:space="preserve">0000000004</t>
  </si>
  <si>
    <t xml:space="preserve">PTZ KAMERY FULLHD, 25XZOOM     </t>
  </si>
  <si>
    <t xml:space="preserve">IR MAX150M, PAN 400°/S, TILT 300°/S</t>
  </si>
  <si>
    <t xml:space="preserve">Poznámka k položce:
PTZ kamery FullHD, 25xzoom , IR max 150m, Pan 400°/s, Tilt 300°/s
Viz požadavky TZ</t>
  </si>
  <si>
    <t xml:space="preserve">133</t>
  </si>
  <si>
    <t xml:space="preserve">0000000005</t>
  </si>
  <si>
    <t xml:space="preserve">INSTALACNI BOX POD DRZAK NA ZED     </t>
  </si>
  <si>
    <t xml:space="preserve">Poznámka k položce:
Instalační box pod držák na zeď
Viz požadavky TZ</t>
  </si>
  <si>
    <t xml:space="preserve">134</t>
  </si>
  <si>
    <t xml:space="preserve">0000000006</t>
  </si>
  <si>
    <t xml:space="preserve">PANORAMATICKE 180° KAMERY V ROZICH     </t>
  </si>
  <si>
    <t xml:space="preserve">Poznámka k položce:
Panoramatické 180° kamery v rozích
Viz požadavky TZ</t>
  </si>
  <si>
    <t xml:space="preserve">135</t>
  </si>
  <si>
    <t xml:space="preserve">0000000007</t>
  </si>
  <si>
    <t xml:space="preserve">TRAFO 230/24V     </t>
  </si>
  <si>
    <t xml:space="preserve">Poznámka k položce:
Trafo 230V/24V</t>
  </si>
  <si>
    <t xml:space="preserve">136</t>
  </si>
  <si>
    <t xml:space="preserve">0000000008</t>
  </si>
  <si>
    <t xml:space="preserve">UPR.CHRANICKY HDPE V MISTE NAP. DO PI     </t>
  </si>
  <si>
    <t xml:space="preserve">Poznámka k položce:
Úprava chráničky HDPE v místě napojení do pilířku</t>
  </si>
  <si>
    <t xml:space="preserve">137</t>
  </si>
  <si>
    <t xml:space="preserve">0000000009</t>
  </si>
  <si>
    <t xml:space="preserve">UPRAVA KONZOLY KAMERY     </t>
  </si>
  <si>
    <t xml:space="preserve">Poznámka k položce:
Úprava konzole kamery pro spadávání nad 30kg</t>
  </si>
  <si>
    <t xml:space="preserve">138</t>
  </si>
  <si>
    <t xml:space="preserve">0000000010</t>
  </si>
  <si>
    <t xml:space="preserve">MIK-HDPE-12-8     </t>
  </si>
  <si>
    <t xml:space="preserve">Poznámka k položce:
MIK-HDPE-12-8</t>
  </si>
  <si>
    <t xml:space="preserve">139</t>
  </si>
  <si>
    <t xml:space="preserve">0000000011</t>
  </si>
  <si>
    <t xml:space="preserve">HDPE-40-7X10-8     </t>
  </si>
  <si>
    <t xml:space="preserve">Poznámka k položce:
HDPE-40-7x10-8</t>
  </si>
  <si>
    <t xml:space="preserve">140</t>
  </si>
  <si>
    <t xml:space="preserve">0000000012</t>
  </si>
  <si>
    <t xml:space="preserve">KOPOFLEX 70     </t>
  </si>
  <si>
    <t xml:space="preserve">Poznámka k položce:
KOPOFLEX 70</t>
  </si>
  <si>
    <t xml:space="preserve">141</t>
  </si>
  <si>
    <t xml:space="preserve">0000000013</t>
  </si>
  <si>
    <t xml:space="preserve">HDPE-40     </t>
  </si>
  <si>
    <t xml:space="preserve">Poznámka k položce:
HDPE-40</t>
  </si>
  <si>
    <t xml:space="preserve">142</t>
  </si>
  <si>
    <t xml:space="preserve">0000000014</t>
  </si>
  <si>
    <t xml:space="preserve">KABEL KOAXIALNI RG59 - KAMERY PERIMET     </t>
  </si>
  <si>
    <t xml:space="preserve">Poznámka k položce:
Kabel koaxiální RG59 - kamery perimetr</t>
  </si>
  <si>
    <t xml:space="preserve">143</t>
  </si>
  <si>
    <t xml:space="preserve">0000000015</t>
  </si>
  <si>
    <t xml:space="preserve">KABEL KOAXIALNI RG59 - KAMERY OTOCNE     </t>
  </si>
  <si>
    <t xml:space="preserve">Poznámka k položce:
Kabel koaxiální RG59 - kamery otočné</t>
  </si>
  <si>
    <t xml:space="preserve">144</t>
  </si>
  <si>
    <t xml:space="preserve">0000000016</t>
  </si>
  <si>
    <t xml:space="preserve">KABEL KOAXIALNI RG59 - KAMERY VEZOVE     </t>
  </si>
  <si>
    <t xml:space="preserve">Poznámka k položce:
Kabel koaxiální RG59 - kamery věžové</t>
  </si>
  <si>
    <t xml:space="preserve">145</t>
  </si>
  <si>
    <t xml:space="preserve">0000000017</t>
  </si>
  <si>
    <t xml:space="preserve">KABEL FTP CAT.6 - KAMERY PERIMETR     </t>
  </si>
  <si>
    <t xml:space="preserve">Poznámka k položce:
Kabel FTP cat.6 - kamery perimetr</t>
  </si>
  <si>
    <t xml:space="preserve">146</t>
  </si>
  <si>
    <t xml:space="preserve">0000000018</t>
  </si>
  <si>
    <t xml:space="preserve">KABEL FTP CAT.6 - KAMERY OTOCNE     </t>
  </si>
  <si>
    <t xml:space="preserve">Poznámka k položce:
Kabel FTP cat.6 - kamery otočné</t>
  </si>
  <si>
    <t xml:space="preserve">147</t>
  </si>
  <si>
    <t xml:space="preserve">0000000019</t>
  </si>
  <si>
    <t xml:space="preserve">KABEL FTP CAT.6 - KAMERY VEZOVE     </t>
  </si>
  <si>
    <t xml:space="preserve">Poznámka k položce:
Kabel FTP cat.6 - kamery věžové</t>
  </si>
  <si>
    <t xml:space="preserve">148</t>
  </si>
  <si>
    <t xml:space="preserve">0000000020</t>
  </si>
  <si>
    <t xml:space="preserve">TCEPKPFLE 5X4X0.8     </t>
  </si>
  <si>
    <t xml:space="preserve">Poznámka k položce:
TCEPKPFLE 5x4x0.8</t>
  </si>
  <si>
    <t xml:space="preserve">149</t>
  </si>
  <si>
    <t xml:space="preserve">0000000021</t>
  </si>
  <si>
    <t xml:space="preserve">TCEPKPFLE 15X4X0.8     </t>
  </si>
  <si>
    <t xml:space="preserve">Poznámka k položce:
TCEPKPFLE 15x4x0.8</t>
  </si>
  <si>
    <t xml:space="preserve">150</t>
  </si>
  <si>
    <t xml:space="preserve">0000000022</t>
  </si>
  <si>
    <t xml:space="preserve">TCEPKPFLE 20X4X0.8     </t>
  </si>
  <si>
    <t xml:space="preserve">Poznámka k položce:
TCEPKPFLE 20x4x0.8</t>
  </si>
  <si>
    <t xml:space="preserve">151</t>
  </si>
  <si>
    <t xml:space="preserve">0000000023</t>
  </si>
  <si>
    <t xml:space="preserve">TCEPKPFLE 50X4X0.8     </t>
  </si>
  <si>
    <t xml:space="preserve">Poznámka k položce:
TCEPKPFLE 50x4x0.8</t>
  </si>
  <si>
    <t xml:space="preserve">152</t>
  </si>
  <si>
    <t xml:space="preserve">0000000024</t>
  </si>
  <si>
    <t xml:space="preserve">OPTICKY KABEL 4XSM 9/125     </t>
  </si>
  <si>
    <t xml:space="preserve">Poznámka k položce:
Optický kabel 4xSM 9/125</t>
  </si>
  <si>
    <t xml:space="preserve">153</t>
  </si>
  <si>
    <t xml:space="preserve">0000000025</t>
  </si>
  <si>
    <t xml:space="preserve">OPTICKY KABEL 8XSM 9/125     </t>
  </si>
  <si>
    <t xml:space="preserve">Poznámka k položce:
Optický kabel 8xSM 9/125</t>
  </si>
  <si>
    <t xml:space="preserve">154</t>
  </si>
  <si>
    <t xml:space="preserve">0000000026</t>
  </si>
  <si>
    <t xml:space="preserve">OPTICKY KABEL 16XSM 9/125     </t>
  </si>
  <si>
    <t xml:space="preserve">Poznámka k položce:
Optický kabel 16xSM 9/125</t>
  </si>
  <si>
    <t xml:space="preserve">155</t>
  </si>
  <si>
    <t xml:space="preserve">0000000027</t>
  </si>
  <si>
    <t xml:space="preserve">OPTICKY KABEL 24XSM 9/125     </t>
  </si>
  <si>
    <t xml:space="preserve">Poznámka k položce:
Optický kabel 24xSM 9/125</t>
  </si>
  <si>
    <t xml:space="preserve">156</t>
  </si>
  <si>
    <t xml:space="preserve">0000000028</t>
  </si>
  <si>
    <t xml:space="preserve">OPTICKY KABEL 48XSM 9/125     </t>
  </si>
  <si>
    <t xml:space="preserve">Poznámka k položce:
Optický kabel 48xSM 9/125</t>
  </si>
  <si>
    <t xml:space="preserve">157</t>
  </si>
  <si>
    <t xml:space="preserve">0000000029</t>
  </si>
  <si>
    <t xml:space="preserve">KABEL FTP CAT.6     </t>
  </si>
  <si>
    <t xml:space="preserve">Poznámka k položce:
Kabel FTP cat.6</t>
  </si>
  <si>
    <t xml:space="preserve">158</t>
  </si>
  <si>
    <t xml:space="preserve">0000000030</t>
  </si>
  <si>
    <t xml:space="preserve">VYTYCENI TRAS     </t>
  </si>
  <si>
    <t xml:space="preserve">159</t>
  </si>
  <si>
    <t xml:space="preserve">0000000031</t>
  </si>
  <si>
    <t xml:space="preserve">GEODETICKE ZAMERENI - PROJEKT DSPS     </t>
  </si>
  <si>
    <t xml:space="preserve">160</t>
  </si>
  <si>
    <t xml:space="preserve">0000000032</t>
  </si>
  <si>
    <t xml:space="preserve">DOKUMENTACE SKUTECNEHO STAVU     </t>
  </si>
  <si>
    <t xml:space="preserve">kpl</t>
  </si>
  <si>
    <t xml:space="preserve">161</t>
  </si>
  <si>
    <t xml:space="preserve">0000000033</t>
  </si>
  <si>
    <t xml:space="preserve">OZIVENI A KONFIGURACE SYSTEMU     </t>
  </si>
  <si>
    <t xml:space="preserve">162</t>
  </si>
  <si>
    <t xml:space="preserve">0000000034</t>
  </si>
  <si>
    <t xml:space="preserve">MERICI PROTOKOLY     </t>
  </si>
  <si>
    <t xml:space="preserve">163</t>
  </si>
  <si>
    <t xml:space="preserve">0000000035</t>
  </si>
  <si>
    <t xml:space="preserve">DRIBNY A NESPECIFIKOVANY MATERIAL     </t>
  </si>
  <si>
    <t xml:space="preserve">KPL</t>
  </si>
  <si>
    <t xml:space="preserve">164</t>
  </si>
  <si>
    <t xml:space="preserve">0000000036</t>
  </si>
  <si>
    <t xml:space="preserve">UPRAVA KABELAZE V PILIRICH     </t>
  </si>
  <si>
    <t xml:space="preserve">HOD</t>
  </si>
  <si>
    <t xml:space="preserve">165</t>
  </si>
  <si>
    <t xml:space="preserve">0000000037</t>
  </si>
  <si>
    <t xml:space="preserve">UPRAVA VYKOPU PRO POKLADKU HDPE     </t>
  </si>
  <si>
    <t xml:space="preserve">166</t>
  </si>
  <si>
    <t xml:space="preserve">0000000038</t>
  </si>
  <si>
    <t xml:space="preserve">FUNKCNI ZKOUSKY SYSTEMU     </t>
  </si>
  <si>
    <t xml:space="preserve">167</t>
  </si>
  <si>
    <t xml:space="preserve">0000000039</t>
  </si>
  <si>
    <t xml:space="preserve">SPECIFICKE PODMINKY VEZNICE     </t>
  </si>
  <si>
    <t xml:space="preserve">168</t>
  </si>
  <si>
    <t xml:space="preserve">0000000040</t>
  </si>
  <si>
    <t xml:space="preserve">POMOCNE STAVEBNI PRACE     </t>
  </si>
  <si>
    <t xml:space="preserve">h</t>
  </si>
  <si>
    <t xml:space="preserve">169</t>
  </si>
  <si>
    <t xml:space="preserve">0000000041</t>
  </si>
  <si>
    <t xml:space="preserve">ZASKOLENI OBSLUHY     </t>
  </si>
  <si>
    <t xml:space="preserve">170</t>
  </si>
  <si>
    <t xml:space="preserve">0000000042</t>
  </si>
  <si>
    <t xml:space="preserve">REZIE A VEDLEJSÍ NAKLADY     </t>
  </si>
  <si>
    <t xml:space="preserve">171</t>
  </si>
  <si>
    <t xml:space="preserve">0000000043</t>
  </si>
  <si>
    <t xml:space="preserve">ZAFUKOVANI OPTICKYCH KABELU/DEN     </t>
  </si>
  <si>
    <t xml:space="preserve">DEN</t>
  </si>
  <si>
    <t xml:space="preserve">VON - VEDLEJŠÍ A OSTATNÍ NÁKLADY</t>
  </si>
  <si>
    <t xml:space="preserve">    1 - II.+III. Provozní soubory a stavební objekty</t>
  </si>
  <si>
    <t xml:space="preserve">    2 - VII. Ostatní náklady</t>
  </si>
  <si>
    <t xml:space="preserve">    3 - IX. Jiné investice</t>
  </si>
  <si>
    <t xml:space="preserve">II.+III. Provozní soubory a stavební objekty</t>
  </si>
  <si>
    <t xml:space="preserve">Příplatek na mechanizaci pro malé stavby     </t>
  </si>
  <si>
    <t xml:space="preserve">KČ</t>
  </si>
  <si>
    <t xml:space="preserve">VII. Ostatní náklady</t>
  </si>
  <si>
    <t xml:space="preserve">Vytýčení podzemních zařízení     </t>
  </si>
  <si>
    <t xml:space="preserve">Doprava výkonového materiálu,odvoz zeminy     </t>
  </si>
  <si>
    <t xml:space="preserve">Revize     </t>
  </si>
  <si>
    <t xml:space="preserve">Zábory veřejného prostranství, pronájmy ploch     </t>
  </si>
  <si>
    <t xml:space="preserve">Skládkovné     </t>
  </si>
  <si>
    <t xml:space="preserve">Ekonomické újmy na plodinách     </t>
  </si>
  <si>
    <t xml:space="preserve">Koordinační činnost zhotovitele     </t>
  </si>
  <si>
    <t xml:space="preserve">Archeologický dohled     </t>
  </si>
  <si>
    <t xml:space="preserve">Dopravní značení     </t>
  </si>
  <si>
    <t xml:space="preserve">Hutnící zkoušky     </t>
  </si>
  <si>
    <t xml:space="preserve">IX. Jiné investice</t>
  </si>
  <si>
    <t xml:space="preserve">Inženýrink DSO     </t>
  </si>
  <si>
    <t xml:space="preserve">Manipulace,vypínání,diagnostika a činnost ČDS     </t>
  </si>
  <si>
    <t xml:space="preserve">Koordinátor BOZP     </t>
  </si>
  <si>
    <t xml:space="preserve">Pronájem záložních zdrojů a mobilních TS     </t>
  </si>
  <si>
    <t xml:space="preserve">Jednorázové náhr. za omezení užívání     </t>
  </si>
  <si>
    <t xml:space="preserve">Geometrické plány pro dohody o omezení     </t>
  </si>
  <si>
    <t xml:space="preserve">Věcná břemena vklady     </t>
  </si>
  <si>
    <t xml:space="preserve">Věcná břemena náhrady     </t>
  </si>
  <si>
    <t xml:space="preserve">Geometrické plány pro VB     </t>
  </si>
  <si>
    <t xml:space="preserve">Geodetické vytýčení před. zaháj. stavby     </t>
  </si>
  <si>
    <t xml:space="preserve">Geodetické zaměření skutečného stavu     </t>
  </si>
  <si>
    <t xml:space="preserve">Zajištění kupní smlouvy pozemku TR vč. zápisu do KN     </t>
  </si>
  <si>
    <t xml:space="preserve">Geometrické plány pro účel odkupu pozemku     </t>
  </si>
  <si>
    <t xml:space="preserve">Kupní cena pozemku     </t>
  </si>
  <si>
    <t xml:space="preserve">Struktura údajů, formát souboru a metodika pro zpracování</t>
  </si>
  <si>
    <t xml:space="preserve">Struktura</t>
  </si>
  <si>
    <t xml:space="preserve">Soubor xls je složen ze záložky Rekapitulace stavby a záložek s jednotlivými objekty (soupisy prací). Každá ze záložek přitom obsahuje ještě samostatné sestavy </t>
  </si>
  <si>
    <t xml:space="preserve">vymezené orámovaním a nadpisem sestavy. Všechny sestavy jsou optimalizovány i pro tisk ve formátu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provozních souborů (soupisů prací)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 za všechny objekty, provozní soubory a vedlejších a ostaních nákladů. 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(soupisů prací)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</t>
    </r>
  </si>
  <si>
    <t xml:space="preserve">a vedlejších a ostaních nákladů s rekapitulací jejich cen. Na základě údaje Typ je možné identifikovat typ objektu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r>
      <rPr>
        <sz val="9"/>
        <rFont val="Trebuchet MS"/>
        <family val="2"/>
        <charset val="238"/>
      </rPr>
      <t xml:space="preserve">Záložky </t>
    </r>
    <r>
      <rPr>
        <i val="true"/>
        <sz val="9"/>
        <rFont val="Trebuchet MS"/>
        <family val="2"/>
        <charset val="238"/>
      </rPr>
      <t xml:space="preserve">Soupisů prací </t>
    </r>
    <r>
      <rPr>
        <sz val="9"/>
        <rFont val="Trebuchet MS"/>
        <family val="2"/>
        <charset val="238"/>
      </rPr>
      <t xml:space="preserve">pro jednotlivé objekty obsahují sestavy Krycí list soupisu, Rekapitulace členění soupisu prací a Soupis prací. </t>
    </r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nebo provozního souboru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</t>
  </si>
  <si>
    <t xml:space="preserve">   M - Montáž (obsahuje práci + materiál, nebo pouze práci)</t>
  </si>
  <si>
    <t xml:space="preserve">   O - Opětovná montáž (obsahuje práce spojené s demontáží a následnou montáží stávajícího materiálu)</t>
  </si>
  <si>
    <t xml:space="preserve">   D -  Demontáž</t>
  </si>
  <si>
    <r>
      <rPr>
        <sz val="9"/>
        <rFont val="Trebuchet MS"/>
        <family val="2"/>
        <charset val="238"/>
      </rPr>
      <t xml:space="preserve">   zhot - 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r>
      <rPr>
        <sz val="9"/>
        <rFont val="Trebuchet MS"/>
        <family val="2"/>
        <charset val="238"/>
      </rPr>
      <t xml:space="preserve">   člg - 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  <si>
    <t xml:space="preserve">   VON - Vedlejší a ostatní náklady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 bez DPH </t>
  </si>
  <si>
    <t xml:space="preserve">Cena celkem </t>
  </si>
  <si>
    <t xml:space="preserve">Celková cena položky bez DPH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á pole jsou zvýrazněna žlutým podbarvením, ostatní pole neslouží k editaci a nesmí být jakkoliv</t>
  </si>
  <si>
    <t xml:space="preserve">modifikována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bez DPH o maximálním počtu desetinných míst uvedených v poli. J.cena musí být vyplněna nenulovými </t>
  </si>
  <si>
    <t xml:space="preserve">kladnými číslicemi.</t>
  </si>
  <si>
    <t xml:space="preserve">J.cena - uchazeč je povinen vyplnit všechna tato pole, s vyjímkou materiálových položek, které dodává Zadavatel (označení "člg" ve sloupci Typ). </t>
  </si>
  <si>
    <t xml:space="preserve">Tyto materiálové položky, které dodává zadavatel, Uchazeč nevyplňuje.</t>
  </si>
  <si>
    <t xml:space="preserve">Poznámka - nepovinný údaj pro položku soupisu</t>
  </si>
  <si>
    <t xml:space="preserve">Při realizaci staveb podléhajících VŘ se uplatňuje tzv. režim „přenesené daňové povinnosti“ (tzv. tuzemský revers charge ). V praxi to znamená, že DPH </t>
  </si>
  <si>
    <t xml:space="preserve">nárokuje i odvádí odběratel. V tomto případě je to ČEZ Distribuce, a.s. (DPH tudíž není předmětem nabídky zhotovitele stavby)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Soupis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 přenesená</t>
  </si>
  <si>
    <t xml:space="preserve">Stavební objekt</t>
  </si>
  <si>
    <t xml:space="preserve">Inženýrský objekt</t>
  </si>
  <si>
    <t xml:space="preserve">Montáž (obsahuje práci + materiál, nebo pouze práci)</t>
  </si>
  <si>
    <t xml:space="preserve">O</t>
  </si>
  <si>
    <t xml:space="preserve">Opětovná montáž (obsahuje práce spojené s demontáží a následnou montáží stávajícího materiálu)</t>
  </si>
  <si>
    <t xml:space="preserve">Demontáž</t>
  </si>
  <si>
    <r>
      <rPr>
        <sz val="9"/>
        <rFont val="Trebuchet MS"/>
        <family val="2"/>
        <charset val="238"/>
      </rPr>
      <t xml:space="preserve">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t xml:space="preserve">ćlg</t>
  </si>
  <si>
    <r>
      <rPr>
        <sz val="9"/>
        <rFont val="Trebuchet MS"/>
        <family val="2"/>
        <charset val="238"/>
      </rPr>
      <t xml:space="preserve">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#,##0.000;\-#,##0.000"/>
    <numFmt numFmtId="171" formatCode="@"/>
  </numFmts>
  <fonts count="5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7"/>
      <color rgb="FF969696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7"/>
      <name val="Trebuchet MS"/>
      <family val="2"/>
      <charset val="238"/>
    </font>
    <font>
      <sz val="10"/>
      <color rgb="FF003366"/>
      <name val="Trebuchet MS"/>
      <family val="2"/>
      <charset val="238"/>
    </font>
    <font>
      <b val="true"/>
      <sz val="16"/>
      <color rgb="FFFF0000"/>
      <name val="Trebuchet MS"/>
      <family val="2"/>
      <charset val="238"/>
    </font>
    <font>
      <i val="true"/>
      <sz val="9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7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23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2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2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2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2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1" fillId="2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2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3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45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4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5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5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45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2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1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0" borderId="3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47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47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4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4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49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5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5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3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0" fontId="5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33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3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5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5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1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4" activePane="bottomLeft" state="frozen"/>
      <selection pane="topLeft" activeCell="A1" activeCellId="0" sqref="A1"/>
      <selection pane="bottomLeft" activeCell="AN50" activeCellId="0" sqref="AN50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8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BS1" s="9" t="s">
        <v>4</v>
      </c>
      <c r="BT1" s="9" t="s">
        <v>5</v>
      </c>
      <c r="BU1" s="9" t="s">
        <v>5</v>
      </c>
      <c r="BV1" s="9" t="s">
        <v>6</v>
      </c>
    </row>
    <row r="2" s="1" customFormat="true" ht="37.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s="1" customFormat="true" ht="37.5" hidden="false" customHeight="true" outlineLevel="0" collapsed="false">
      <c r="B4" s="15"/>
      <c r="D4" s="16" t="s">
        <v>11</v>
      </c>
      <c r="AQ4" s="17"/>
      <c r="AS4" s="18" t="s">
        <v>12</v>
      </c>
      <c r="BS4" s="11" t="s">
        <v>13</v>
      </c>
    </row>
    <row r="5" s="1" customFormat="true" ht="15" hidden="false" customHeight="true" outlineLevel="0" collapsed="false">
      <c r="B5" s="15"/>
      <c r="D5" s="19" t="s">
        <v>14</v>
      </c>
      <c r="K5" s="20" t="s">
        <v>15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Q5" s="17"/>
      <c r="BS5" s="11" t="s">
        <v>8</v>
      </c>
    </row>
    <row r="6" s="1" customFormat="true" ht="37.5" hidden="false" customHeight="true" outlineLevel="0" collapsed="false">
      <c r="B6" s="15"/>
      <c r="D6" s="21" t="s">
        <v>16</v>
      </c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Q6" s="17"/>
      <c r="BS6" s="11" t="s">
        <v>8</v>
      </c>
    </row>
    <row r="7" s="1" customFormat="true" ht="15" hidden="false" customHeight="true" outlineLevel="0" collapsed="false">
      <c r="B7" s="15"/>
      <c r="D7" s="23" t="s">
        <v>18</v>
      </c>
      <c r="K7" s="24"/>
      <c r="AK7" s="23" t="s">
        <v>19</v>
      </c>
      <c r="AN7" s="24"/>
      <c r="AQ7" s="17"/>
      <c r="BS7" s="11" t="s">
        <v>8</v>
      </c>
    </row>
    <row r="8" s="1" customFormat="true" ht="15" hidden="false" customHeight="true" outlineLevel="0" collapsed="false">
      <c r="B8" s="15"/>
      <c r="D8" s="23" t="s">
        <v>20</v>
      </c>
      <c r="K8" s="24" t="s">
        <v>21</v>
      </c>
      <c r="AK8" s="23" t="s">
        <v>22</v>
      </c>
      <c r="AN8" s="24" t="s">
        <v>23</v>
      </c>
      <c r="AQ8" s="17"/>
      <c r="BS8" s="11" t="s">
        <v>8</v>
      </c>
    </row>
    <row r="9" s="1" customFormat="true" ht="15" hidden="false" customHeight="true" outlineLevel="0" collapsed="false">
      <c r="B9" s="15"/>
      <c r="AQ9" s="17"/>
      <c r="BS9" s="11" t="s">
        <v>8</v>
      </c>
    </row>
    <row r="10" s="1" customFormat="true" ht="15" hidden="false" customHeight="true" outlineLevel="0" collapsed="false">
      <c r="B10" s="15"/>
      <c r="D10" s="23" t="s">
        <v>24</v>
      </c>
      <c r="AK10" s="23" t="s">
        <v>25</v>
      </c>
      <c r="AN10" s="24" t="s">
        <v>26</v>
      </c>
      <c r="AQ10" s="17"/>
      <c r="BS10" s="11" t="s">
        <v>8</v>
      </c>
    </row>
    <row r="11" s="1" customFormat="true" ht="19.5" hidden="false" customHeight="true" outlineLevel="0" collapsed="false">
      <c r="B11" s="15"/>
      <c r="E11" s="24" t="s">
        <v>27</v>
      </c>
      <c r="AK11" s="23" t="s">
        <v>28</v>
      </c>
      <c r="AN11" s="24" t="s">
        <v>29</v>
      </c>
      <c r="AQ11" s="17"/>
      <c r="BS11" s="11" t="s">
        <v>8</v>
      </c>
    </row>
    <row r="12" s="1" customFormat="true" ht="7.5" hidden="false" customHeight="true" outlineLevel="0" collapsed="false">
      <c r="B12" s="15"/>
      <c r="AQ12" s="17"/>
      <c r="BS12" s="11" t="s">
        <v>8</v>
      </c>
    </row>
    <row r="13" s="1" customFormat="true" ht="15" hidden="false" customHeight="true" outlineLevel="0" collapsed="false">
      <c r="B13" s="15"/>
      <c r="D13" s="23" t="s">
        <v>30</v>
      </c>
      <c r="AK13" s="23" t="s">
        <v>25</v>
      </c>
      <c r="AN13" s="24"/>
      <c r="AQ13" s="17"/>
      <c r="BS13" s="11" t="s">
        <v>8</v>
      </c>
    </row>
    <row r="14" s="1" customFormat="true" ht="15.75" hidden="false" customHeight="true" outlineLevel="0" collapsed="false">
      <c r="B14" s="15"/>
      <c r="E14" s="24" t="s">
        <v>31</v>
      </c>
      <c r="AK14" s="23" t="s">
        <v>28</v>
      </c>
      <c r="AN14" s="24"/>
      <c r="AQ14" s="17"/>
      <c r="BS14" s="11" t="s">
        <v>8</v>
      </c>
    </row>
    <row r="15" s="1" customFormat="true" ht="7.5" hidden="false" customHeight="true" outlineLevel="0" collapsed="false">
      <c r="B15" s="15"/>
      <c r="AQ15" s="17"/>
      <c r="BS15" s="11" t="s">
        <v>5</v>
      </c>
    </row>
    <row r="16" s="1" customFormat="true" ht="15" hidden="false" customHeight="true" outlineLevel="0" collapsed="false">
      <c r="B16" s="15"/>
      <c r="D16" s="23" t="s">
        <v>32</v>
      </c>
      <c r="AK16" s="23" t="s">
        <v>25</v>
      </c>
      <c r="AN16" s="24" t="s">
        <v>33</v>
      </c>
      <c r="AQ16" s="17"/>
      <c r="BS16" s="11" t="s">
        <v>5</v>
      </c>
    </row>
    <row r="17" s="1" customFormat="true" ht="19.5" hidden="false" customHeight="true" outlineLevel="0" collapsed="false">
      <c r="B17" s="15"/>
      <c r="E17" s="24" t="s">
        <v>34</v>
      </c>
      <c r="AK17" s="23" t="s">
        <v>28</v>
      </c>
      <c r="AN17" s="24"/>
      <c r="AQ17" s="17"/>
      <c r="BS17" s="11" t="s">
        <v>5</v>
      </c>
    </row>
    <row r="18" s="1" customFormat="true" ht="7.5" hidden="false" customHeight="true" outlineLevel="0" collapsed="false">
      <c r="B18" s="15"/>
      <c r="AQ18" s="17"/>
      <c r="BS18" s="11" t="s">
        <v>8</v>
      </c>
    </row>
    <row r="19" s="1" customFormat="true" ht="15" hidden="false" customHeight="true" outlineLevel="0" collapsed="false">
      <c r="B19" s="15"/>
      <c r="D19" s="23" t="s">
        <v>35</v>
      </c>
      <c r="AQ19" s="17"/>
      <c r="BS19" s="11" t="s">
        <v>36</v>
      </c>
    </row>
    <row r="20" s="1" customFormat="true" ht="15.75" hidden="false" customHeight="true" outlineLevel="0" collapsed="false">
      <c r="B20" s="1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Q20" s="17"/>
      <c r="BS20" s="11" t="s">
        <v>5</v>
      </c>
    </row>
    <row r="21" s="1" customFormat="true" ht="7.5" hidden="false" customHeight="true" outlineLevel="0" collapsed="false">
      <c r="B21" s="15"/>
      <c r="AQ21" s="17"/>
    </row>
    <row r="22" s="1" customFormat="true" ht="7.5" hidden="false" customHeight="true" outlineLevel="0" collapsed="false">
      <c r="B22" s="15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7"/>
    </row>
    <row r="23" s="11" customFormat="true" ht="27" hidden="false" customHeight="true" outlineLevel="0" collapsed="false">
      <c r="B23" s="27"/>
      <c r="D23" s="28" t="s">
        <v>37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30" t="n">
        <f aca="false">ROUNDUP($AG$47,2)</f>
        <v>0</v>
      </c>
      <c r="AL23" s="30"/>
      <c r="AM23" s="30"/>
      <c r="AN23" s="30"/>
      <c r="AO23" s="30"/>
      <c r="AQ23" s="31"/>
    </row>
    <row r="24" s="11" customFormat="true" ht="7.5" hidden="false" customHeight="true" outlineLevel="0" collapsed="false">
      <c r="B24" s="27"/>
      <c r="AQ24" s="31"/>
    </row>
    <row r="25" s="11" customFormat="true" ht="14.25" hidden="false" customHeight="true" outlineLevel="0" collapsed="false">
      <c r="B25" s="27"/>
      <c r="L25" s="32" t="s">
        <v>38</v>
      </c>
      <c r="M25" s="32"/>
      <c r="N25" s="32"/>
      <c r="O25" s="32"/>
      <c r="W25" s="32" t="s">
        <v>39</v>
      </c>
      <c r="X25" s="32"/>
      <c r="Y25" s="32"/>
      <c r="Z25" s="32"/>
      <c r="AA25" s="32"/>
      <c r="AB25" s="32"/>
      <c r="AC25" s="32"/>
      <c r="AD25" s="32"/>
      <c r="AE25" s="32"/>
      <c r="AK25" s="32" t="s">
        <v>40</v>
      </c>
      <c r="AL25" s="32"/>
      <c r="AM25" s="32"/>
      <c r="AN25" s="32"/>
      <c r="AO25" s="32"/>
      <c r="AQ25" s="31"/>
    </row>
    <row r="26" s="11" customFormat="true" ht="15" hidden="false" customHeight="true" outlineLevel="0" collapsed="false">
      <c r="B26" s="33"/>
      <c r="D26" s="34" t="s">
        <v>41</v>
      </c>
      <c r="F26" s="34" t="s">
        <v>42</v>
      </c>
      <c r="L26" s="35" t="n">
        <v>0.21</v>
      </c>
      <c r="M26" s="35"/>
      <c r="N26" s="35"/>
      <c r="O26" s="35"/>
      <c r="W26" s="36" t="n">
        <f aca="false">ROUNDUP($BB$47,2)</f>
        <v>0</v>
      </c>
      <c r="X26" s="36"/>
      <c r="Y26" s="36"/>
      <c r="Z26" s="36"/>
      <c r="AA26" s="36"/>
      <c r="AB26" s="36"/>
      <c r="AC26" s="36"/>
      <c r="AD26" s="36"/>
      <c r="AE26" s="36"/>
      <c r="AK26" s="36" t="n">
        <f aca="false">W26/100*21</f>
        <v>0</v>
      </c>
      <c r="AL26" s="36"/>
      <c r="AM26" s="36"/>
      <c r="AN26" s="36"/>
      <c r="AO26" s="36"/>
      <c r="AQ26" s="37"/>
    </row>
    <row r="27" s="11" customFormat="true" ht="7.5" hidden="false" customHeight="true" outlineLevel="0" collapsed="false">
      <c r="B27" s="27"/>
      <c r="AQ27" s="31"/>
    </row>
    <row r="28" s="11" customFormat="true" ht="27" hidden="false" customHeight="true" outlineLevel="0" collapsed="false">
      <c r="B28" s="27"/>
      <c r="C28" s="38"/>
      <c r="D28" s="39" t="s">
        <v>43</v>
      </c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1" t="s">
        <v>44</v>
      </c>
      <c r="U28" s="40"/>
      <c r="V28" s="40"/>
      <c r="W28" s="40"/>
      <c r="X28" s="42" t="s">
        <v>45</v>
      </c>
      <c r="Y28" s="42"/>
      <c r="Z28" s="42"/>
      <c r="AA28" s="42"/>
      <c r="AB28" s="42"/>
      <c r="AC28" s="40"/>
      <c r="AD28" s="40"/>
      <c r="AE28" s="40"/>
      <c r="AF28" s="40"/>
      <c r="AG28" s="40"/>
      <c r="AH28" s="40"/>
      <c r="AI28" s="40"/>
      <c r="AJ28" s="40"/>
      <c r="AK28" s="43" t="n">
        <f aca="false">ROUNDUP(SUM($AK$23:$AK$26),2)</f>
        <v>0</v>
      </c>
      <c r="AL28" s="43"/>
      <c r="AM28" s="43"/>
      <c r="AN28" s="43"/>
      <c r="AO28" s="43"/>
      <c r="AP28" s="38"/>
      <c r="AQ28" s="44"/>
    </row>
    <row r="29" s="11" customFormat="true" ht="7.5" hidden="false" customHeight="true" outlineLevel="0" collapsed="false">
      <c r="B29" s="27"/>
      <c r="AQ29" s="31"/>
    </row>
    <row r="30" s="11" customFormat="true" ht="7.5" hidden="false" customHeight="true" outlineLevel="0" collapsed="false"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7"/>
    </row>
    <row r="34" s="11" customFormat="true" ht="7.5" hidden="false" customHeight="true" outlineLevel="0" collapsed="false">
      <c r="B34" s="48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27"/>
    </row>
    <row r="35" s="11" customFormat="true" ht="37.5" hidden="false" customHeight="true" outlineLevel="0" collapsed="false">
      <c r="B35" s="27"/>
      <c r="C35" s="16" t="s">
        <v>46</v>
      </c>
      <c r="AR35" s="27"/>
    </row>
    <row r="36" s="11" customFormat="true" ht="7.5" hidden="false" customHeight="true" outlineLevel="0" collapsed="false">
      <c r="B36" s="27"/>
      <c r="AR36" s="27"/>
    </row>
    <row r="37" s="24" customFormat="true" ht="15" hidden="false" customHeight="true" outlineLevel="0" collapsed="false">
      <c r="B37" s="50"/>
      <c r="C37" s="23" t="s">
        <v>14</v>
      </c>
      <c r="L37" s="24" t="str">
        <f aca="false">$K$5</f>
        <v>AA-00-0000300B</v>
      </c>
      <c r="AR37" s="50"/>
    </row>
    <row r="38" s="51" customFormat="true" ht="37.5" hidden="false" customHeight="true" outlineLevel="0" collapsed="false">
      <c r="B38" s="52"/>
      <c r="C38" s="51" t="s">
        <v>16</v>
      </c>
      <c r="L38" s="53" t="str">
        <f aca="false">$K$6</f>
        <v>Vězeňská služba ČR - věznice Vykmanov - Ostrov - reko a rozšíření SaSZP - D.1 Venkovní rozvody</v>
      </c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R38" s="52"/>
    </row>
    <row r="39" s="11" customFormat="true" ht="7.5" hidden="false" customHeight="true" outlineLevel="0" collapsed="false">
      <c r="B39" s="27"/>
      <c r="AR39" s="27"/>
    </row>
    <row r="40" s="11" customFormat="true" ht="15.75" hidden="false" customHeight="true" outlineLevel="0" collapsed="false">
      <c r="B40" s="27"/>
      <c r="C40" s="23" t="s">
        <v>20</v>
      </c>
      <c r="L40" s="54" t="str">
        <f aca="false">IF($K$8="","",$K$8)</f>
        <v>KV - Karlovy Vary</v>
      </c>
      <c r="AI40" s="23" t="s">
        <v>22</v>
      </c>
      <c r="AM40" s="55" t="str">
        <f aca="false">IF($AN$8="","",$AN$8)</f>
        <v>12.09.2017</v>
      </c>
      <c r="AN40" s="55"/>
      <c r="AR40" s="27"/>
    </row>
    <row r="41" s="11" customFormat="true" ht="7.5" hidden="false" customHeight="true" outlineLevel="0" collapsed="false">
      <c r="B41" s="27"/>
      <c r="AR41" s="27"/>
    </row>
    <row r="42" s="11" customFormat="true" ht="18.75" hidden="false" customHeight="true" outlineLevel="0" collapsed="false">
      <c r="B42" s="27"/>
      <c r="C42" s="23" t="s">
        <v>24</v>
      </c>
      <c r="L42" s="24" t="str">
        <f aca="false">IF($E$11="","",$E$11)</f>
        <v>Vězeňská služba České republiky</v>
      </c>
      <c r="AI42" s="23" t="s">
        <v>32</v>
      </c>
      <c r="AM42" s="56" t="str">
        <f aca="false">IF($E$17="","",$E$17)</f>
        <v>ELEKTROPLAN s.r.o.</v>
      </c>
      <c r="AN42" s="56"/>
      <c r="AO42" s="56"/>
      <c r="AP42" s="56"/>
      <c r="AR42" s="27"/>
      <c r="AS42" s="57" t="s">
        <v>47</v>
      </c>
      <c r="AT42" s="57"/>
      <c r="AU42" s="58"/>
      <c r="AV42" s="58"/>
      <c r="AW42" s="58"/>
      <c r="AX42" s="58"/>
      <c r="AY42" s="58"/>
      <c r="AZ42" s="58"/>
      <c r="BA42" s="58"/>
      <c r="BB42" s="58"/>
      <c r="BC42" s="58"/>
      <c r="BD42" s="59"/>
    </row>
    <row r="43" s="11" customFormat="true" ht="15.75" hidden="false" customHeight="true" outlineLevel="0" collapsed="false">
      <c r="B43" s="27"/>
      <c r="C43" s="23" t="s">
        <v>30</v>
      </c>
      <c r="L43" s="24" t="str">
        <f aca="false">IF($E$14="","",$E$14)</f>
        <v>Západ HZS - Nespecifikovaný zhotovitel pro oblast západ</v>
      </c>
      <c r="AR43" s="27"/>
      <c r="AS43" s="57"/>
      <c r="AT43" s="57"/>
      <c r="BD43" s="60"/>
    </row>
    <row r="44" s="11" customFormat="true" ht="12" hidden="false" customHeight="true" outlineLevel="0" collapsed="false">
      <c r="B44" s="27"/>
      <c r="AR44" s="27"/>
      <c r="AS44" s="57"/>
      <c r="AT44" s="57"/>
      <c r="BD44" s="60"/>
    </row>
    <row r="45" s="11" customFormat="true" ht="30" hidden="false" customHeight="true" outlineLevel="0" collapsed="false">
      <c r="B45" s="27"/>
      <c r="C45" s="61" t="s">
        <v>48</v>
      </c>
      <c r="D45" s="61"/>
      <c r="E45" s="61"/>
      <c r="F45" s="61"/>
      <c r="G45" s="61"/>
      <c r="H45" s="40"/>
      <c r="I45" s="62" t="s">
        <v>49</v>
      </c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3" t="s">
        <v>50</v>
      </c>
      <c r="AH45" s="63"/>
      <c r="AI45" s="63"/>
      <c r="AJ45" s="63"/>
      <c r="AK45" s="63"/>
      <c r="AL45" s="63"/>
      <c r="AM45" s="63"/>
      <c r="AN45" s="62" t="s">
        <v>51</v>
      </c>
      <c r="AO45" s="62"/>
      <c r="AP45" s="62"/>
      <c r="AQ45" s="64" t="s">
        <v>52</v>
      </c>
      <c r="AR45" s="27"/>
      <c r="AS45" s="65" t="s">
        <v>53</v>
      </c>
      <c r="AT45" s="66" t="s">
        <v>54</v>
      </c>
      <c r="AU45" s="66" t="s">
        <v>55</v>
      </c>
      <c r="AV45" s="66" t="s">
        <v>56</v>
      </c>
      <c r="AW45" s="66" t="s">
        <v>57</v>
      </c>
      <c r="AX45" s="66" t="s">
        <v>58</v>
      </c>
      <c r="AY45" s="66" t="s">
        <v>59</v>
      </c>
      <c r="AZ45" s="66" t="s">
        <v>60</v>
      </c>
      <c r="BA45" s="66" t="s">
        <v>61</v>
      </c>
      <c r="BB45" s="66" t="s">
        <v>62</v>
      </c>
      <c r="BC45" s="66" t="s">
        <v>63</v>
      </c>
      <c r="BD45" s="67" t="s">
        <v>64</v>
      </c>
      <c r="BE45" s="68"/>
    </row>
    <row r="46" s="11" customFormat="true" ht="12" hidden="false" customHeight="true" outlineLevel="0" collapsed="false">
      <c r="B46" s="27"/>
      <c r="AR46" s="27"/>
      <c r="AS46" s="69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9"/>
    </row>
    <row r="47" s="51" customFormat="true" ht="33" hidden="false" customHeight="true" outlineLevel="0" collapsed="false">
      <c r="B47" s="52"/>
      <c r="C47" s="70" t="s">
        <v>65</v>
      </c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1" t="n">
        <f aca="false">ROUNDUP(SUM($AG$48:$AG$49),2)</f>
        <v>0</v>
      </c>
      <c r="AH47" s="71"/>
      <c r="AI47" s="71"/>
      <c r="AJ47" s="71"/>
      <c r="AK47" s="71"/>
      <c r="AL47" s="71"/>
      <c r="AM47" s="71"/>
      <c r="AN47" s="71" t="n">
        <f aca="false">ROUNDUP(SUM($AG$47,$AT$47),2)*1.21</f>
        <v>0</v>
      </c>
      <c r="AO47" s="71"/>
      <c r="AP47" s="71"/>
      <c r="AQ47" s="72"/>
      <c r="AR47" s="52"/>
      <c r="AS47" s="73" t="n">
        <f aca="false">ROUNDUP(SUM($AS$48:$AS$49),2)</f>
        <v>0</v>
      </c>
      <c r="AT47" s="74" t="n">
        <f aca="false">ROUNDUP($AV$47,1)</f>
        <v>0</v>
      </c>
      <c r="AU47" s="75" t="n">
        <f aca="false">ROUNDUP(SUM($AU$48:$AU$49),5)</f>
        <v>5041.4678</v>
      </c>
      <c r="AX47" s="74" t="n">
        <f aca="false">ROUNDUP($BB$47*$L$26,2)</f>
        <v>0</v>
      </c>
      <c r="AY47" s="76"/>
      <c r="AZ47" s="76"/>
      <c r="BA47" s="76"/>
      <c r="BB47" s="74" t="n">
        <f aca="false">ROUNDUP(SUM($BB$48:$BB$49),2)</f>
        <v>0</v>
      </c>
      <c r="BC47" s="76"/>
      <c r="BD47" s="77"/>
      <c r="BS47" s="51" t="s">
        <v>66</v>
      </c>
      <c r="BT47" s="51" t="s">
        <v>67</v>
      </c>
      <c r="BU47" s="78" t="s">
        <v>68</v>
      </c>
      <c r="BV47" s="51" t="s">
        <v>69</v>
      </c>
      <c r="BW47" s="51" t="s">
        <v>6</v>
      </c>
      <c r="BX47" s="51" t="s">
        <v>70</v>
      </c>
    </row>
    <row r="48" s="88" customFormat="true" ht="28.5" hidden="false" customHeight="true" outlineLevel="0" collapsed="false">
      <c r="A48" s="79" t="s">
        <v>71</v>
      </c>
      <c r="B48" s="80"/>
      <c r="C48" s="81"/>
      <c r="D48" s="82" t="s">
        <v>72</v>
      </c>
      <c r="E48" s="82"/>
      <c r="F48" s="82"/>
      <c r="G48" s="82"/>
      <c r="H48" s="82"/>
      <c r="I48" s="81"/>
      <c r="J48" s="82" t="s">
        <v>73</v>
      </c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3" t="n">
        <f aca="false">'D.1 - Venkovní rozvody - ...'!$J$33</f>
        <v>0</v>
      </c>
      <c r="AH48" s="83"/>
      <c r="AI48" s="83"/>
      <c r="AJ48" s="83"/>
      <c r="AK48" s="83"/>
      <c r="AL48" s="83"/>
      <c r="AM48" s="83"/>
      <c r="AN48" s="83" t="n">
        <f aca="false">ROUNDUP(SUM($AG$48,$AT$48),2)*1.21</f>
        <v>0</v>
      </c>
      <c r="AO48" s="83"/>
      <c r="AP48" s="83"/>
      <c r="AQ48" s="84" t="s">
        <v>74</v>
      </c>
      <c r="AR48" s="80"/>
      <c r="AS48" s="85" t="n">
        <v>0</v>
      </c>
      <c r="AT48" s="86" t="n">
        <f aca="false">ROUNDUP($AV$48,1)</f>
        <v>0</v>
      </c>
      <c r="AU48" s="87" t="n">
        <f aca="false">'D.1 - Venkovní rozvody - ...'!$P$80</f>
        <v>5041.4678</v>
      </c>
      <c r="AX48" s="86" t="n">
        <f aca="false">'D.1 - Venkovní rozvody - ...'!$J$36</f>
        <v>0</v>
      </c>
      <c r="AY48" s="86"/>
      <c r="AZ48" s="86"/>
      <c r="BA48" s="86"/>
      <c r="BB48" s="86" t="n">
        <f aca="false">'D.1 - Venkovní rozvody - ...'!$F$36</f>
        <v>0</v>
      </c>
      <c r="BC48" s="86"/>
      <c r="BD48" s="89"/>
      <c r="BT48" s="88" t="s">
        <v>75</v>
      </c>
      <c r="BV48" s="88" t="s">
        <v>69</v>
      </c>
      <c r="BW48" s="88" t="s">
        <v>76</v>
      </c>
      <c r="BX48" s="88" t="s">
        <v>6</v>
      </c>
      <c r="CM48" s="88" t="s">
        <v>77</v>
      </c>
    </row>
    <row r="49" s="88" customFormat="true" ht="28.5" hidden="false" customHeight="true" outlineLevel="0" collapsed="false">
      <c r="A49" s="79" t="s">
        <v>71</v>
      </c>
      <c r="B49" s="80"/>
      <c r="C49" s="81"/>
      <c r="D49" s="82" t="s">
        <v>78</v>
      </c>
      <c r="E49" s="82"/>
      <c r="F49" s="82"/>
      <c r="G49" s="82"/>
      <c r="H49" s="82"/>
      <c r="I49" s="81"/>
      <c r="J49" s="82" t="s">
        <v>79</v>
      </c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n">
        <f aca="false">'VON - VEDLEJŠÍ A OSTATNÍ ...'!$J$27</f>
        <v>0</v>
      </c>
      <c r="AH49" s="83"/>
      <c r="AI49" s="83"/>
      <c r="AJ49" s="83"/>
      <c r="AK49" s="83"/>
      <c r="AL49" s="83"/>
      <c r="AM49" s="83"/>
      <c r="AN49" s="83" t="n">
        <f aca="false">ROUNDUP(SUM($AG$49,$AT$49),2)*1.21</f>
        <v>0</v>
      </c>
      <c r="AO49" s="83"/>
      <c r="AP49" s="83"/>
      <c r="AQ49" s="84" t="s">
        <v>78</v>
      </c>
      <c r="AR49" s="80"/>
      <c r="AS49" s="90" t="n">
        <v>0</v>
      </c>
      <c r="AT49" s="91" t="n">
        <f aca="false">ROUNDUP($AV$49,1)</f>
        <v>0</v>
      </c>
      <c r="AU49" s="92" t="n">
        <f aca="false">'VON - VEDLEJŠÍ A OSTATNÍ ...'!$P$76</f>
        <v>0</v>
      </c>
      <c r="AV49" s="93"/>
      <c r="AW49" s="93"/>
      <c r="AX49" s="91" t="n">
        <f aca="false">'VON - VEDLEJŠÍ A OSTATNÍ ...'!$J$30</f>
        <v>0</v>
      </c>
      <c r="AY49" s="91"/>
      <c r="AZ49" s="91"/>
      <c r="BA49" s="91"/>
      <c r="BB49" s="91" t="n">
        <f aca="false">'VON - VEDLEJŠÍ A OSTATNÍ ...'!$F$30</f>
        <v>0</v>
      </c>
      <c r="BC49" s="91"/>
      <c r="BD49" s="94"/>
      <c r="BT49" s="88" t="s">
        <v>75</v>
      </c>
      <c r="BV49" s="88" t="s">
        <v>69</v>
      </c>
      <c r="BW49" s="88" t="s">
        <v>80</v>
      </c>
      <c r="BX49" s="88" t="s">
        <v>6</v>
      </c>
    </row>
    <row r="50" s="11" customFormat="true" ht="30.75" hidden="false" customHeight="true" outlineLevel="0" collapsed="false">
      <c r="B50" s="27"/>
      <c r="AR50" s="27"/>
    </row>
    <row r="51" s="11" customFormat="true" ht="7.5" hidden="false" customHeight="true" outlineLevel="0" collapsed="false"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27"/>
    </row>
  </sheetData>
  <mergeCells count="31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X28:AB28"/>
    <mergeCell ref="AK28:AO28"/>
    <mergeCell ref="L38:AO38"/>
    <mergeCell ref="AM40:AN40"/>
    <mergeCell ref="AM42:AP42"/>
    <mergeCell ref="AS42:AT44"/>
    <mergeCell ref="C45:G45"/>
    <mergeCell ref="I45:AF45"/>
    <mergeCell ref="AG45:AM45"/>
    <mergeCell ref="AN45:AP45"/>
    <mergeCell ref="AG47:AM47"/>
    <mergeCell ref="AN47:AP47"/>
    <mergeCell ref="D48:H48"/>
    <mergeCell ref="J48:AF48"/>
    <mergeCell ref="AG48:AM48"/>
    <mergeCell ref="AN48:AP48"/>
    <mergeCell ref="D49:H49"/>
    <mergeCell ref="J49:AF49"/>
    <mergeCell ref="AG49:AM49"/>
    <mergeCell ref="AN49:AP49"/>
  </mergeCells>
  <hyperlinks>
    <hyperlink ref="K1" location="C2" display="1) Rekapitulace stavby"/>
    <hyperlink ref="W1" location="C47" display="2) Rekapitulace objektů stavby a soupisů prací"/>
    <hyperlink ref="A48" location="'D.1 - Venkovní rozvody - ..!'!C2" display="/"/>
    <hyperlink ref="A49" location="'VON - VEDLEJŠÍ A OSTATNÍ ..!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83" activeCellId="0" sqref="I8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8" customFormat="true" ht="22.5" hidden="false" customHeight="true" outlineLevel="0" collapsed="false">
      <c r="A1" s="95"/>
      <c r="B1" s="4"/>
      <c r="C1" s="4"/>
      <c r="D1" s="5" t="s">
        <v>1</v>
      </c>
      <c r="E1" s="4"/>
      <c r="F1" s="6" t="s">
        <v>81</v>
      </c>
      <c r="G1" s="6" t="s">
        <v>82</v>
      </c>
      <c r="H1" s="6"/>
      <c r="I1" s="4"/>
      <c r="J1" s="6" t="s">
        <v>83</v>
      </c>
      <c r="K1" s="5" t="s">
        <v>84</v>
      </c>
      <c r="L1" s="6" t="s">
        <v>85</v>
      </c>
      <c r="M1" s="6"/>
      <c r="N1" s="6"/>
      <c r="O1" s="6"/>
      <c r="P1" s="6"/>
      <c r="Q1" s="6"/>
      <c r="R1" s="6"/>
      <c r="S1" s="6"/>
      <c r="T1" s="6"/>
      <c r="U1" s="96"/>
      <c r="V1" s="96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76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77</v>
      </c>
    </row>
    <row r="4" s="1" customFormat="true" ht="37.5" hidden="false" customHeight="true" outlineLevel="0" collapsed="false">
      <c r="B4" s="15"/>
      <c r="D4" s="16" t="s">
        <v>86</v>
      </c>
      <c r="K4" s="17"/>
      <c r="M4" s="18" t="s">
        <v>87</v>
      </c>
      <c r="AT4" s="1" t="s">
        <v>88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3" t="s">
        <v>16</v>
      </c>
      <c r="K6" s="17"/>
    </row>
    <row r="7" s="1" customFormat="true" ht="15.75" hidden="false" customHeight="true" outlineLevel="0" collapsed="false">
      <c r="B7" s="15"/>
      <c r="E7" s="97" t="str">
        <f aca="false">'Rekapitulace stavby'!$K$6</f>
        <v>Vězeňská služba ČR - věznice Vykmanov - Ostrov - reko a rozšíření SaSZP - D.1 Venkovní rozvody</v>
      </c>
      <c r="F7" s="97"/>
      <c r="G7" s="97"/>
      <c r="H7" s="97"/>
      <c r="K7" s="17"/>
    </row>
    <row r="8" s="11" customFormat="true" ht="15.75" hidden="false" customHeight="true" outlineLevel="0" collapsed="false">
      <c r="B8" s="27"/>
      <c r="D8" s="23" t="s">
        <v>89</v>
      </c>
      <c r="K8" s="31"/>
    </row>
    <row r="9" s="11" customFormat="true" ht="37.5" hidden="false" customHeight="true" outlineLevel="0" collapsed="false">
      <c r="B9" s="27"/>
      <c r="E9" s="98" t="s">
        <v>90</v>
      </c>
      <c r="F9" s="98"/>
      <c r="G9" s="98"/>
      <c r="H9" s="98"/>
      <c r="K9" s="31"/>
    </row>
    <row r="10" s="11" customFormat="true" ht="14.25" hidden="false" customHeight="true" outlineLevel="0" collapsed="false">
      <c r="B10" s="27"/>
      <c r="K10" s="31"/>
    </row>
    <row r="11" s="11" customFormat="true" ht="15" hidden="false" customHeight="true" outlineLevel="0" collapsed="false">
      <c r="B11" s="27"/>
      <c r="D11" s="23" t="s">
        <v>18</v>
      </c>
      <c r="F11" s="24"/>
      <c r="I11" s="23" t="s">
        <v>19</v>
      </c>
      <c r="J11" s="24"/>
      <c r="K11" s="31"/>
    </row>
    <row r="12" s="11" customFormat="true" ht="15" hidden="false" customHeight="true" outlineLevel="0" collapsed="false">
      <c r="B12" s="27"/>
      <c r="D12" s="23" t="s">
        <v>20</v>
      </c>
      <c r="F12" s="24" t="s">
        <v>21</v>
      </c>
      <c r="I12" s="23" t="s">
        <v>22</v>
      </c>
      <c r="J12" s="99" t="str">
        <f aca="false">'Rekapitulace stavby'!$AN$8</f>
        <v>12.09.2017</v>
      </c>
      <c r="K12" s="31"/>
    </row>
    <row r="13" s="11" customFormat="true" ht="12" hidden="false" customHeight="true" outlineLevel="0" collapsed="false">
      <c r="B13" s="27"/>
      <c r="K13" s="31"/>
    </row>
    <row r="14" s="11" customFormat="true" ht="15" hidden="false" customHeight="true" outlineLevel="0" collapsed="false">
      <c r="B14" s="27"/>
      <c r="D14" s="23" t="s">
        <v>24</v>
      </c>
      <c r="I14" s="23" t="s">
        <v>25</v>
      </c>
      <c r="J14" s="24" t="s">
        <v>26</v>
      </c>
      <c r="K14" s="31"/>
    </row>
    <row r="15" s="11" customFormat="true" ht="18.75" hidden="false" customHeight="true" outlineLevel="0" collapsed="false">
      <c r="B15" s="27"/>
      <c r="E15" s="24" t="s">
        <v>27</v>
      </c>
      <c r="I15" s="23" t="s">
        <v>28</v>
      </c>
      <c r="J15" s="24" t="s">
        <v>29</v>
      </c>
      <c r="K15" s="31"/>
    </row>
    <row r="16" s="11" customFormat="true" ht="7.5" hidden="false" customHeight="true" outlineLevel="0" collapsed="false">
      <c r="B16" s="27"/>
      <c r="K16" s="31"/>
    </row>
    <row r="17" s="11" customFormat="true" ht="15" hidden="false" customHeight="true" outlineLevel="0" collapsed="false">
      <c r="B17" s="27"/>
      <c r="D17" s="23" t="s">
        <v>30</v>
      </c>
      <c r="I17" s="23" t="s">
        <v>25</v>
      </c>
      <c r="J17" s="24"/>
      <c r="K17" s="31"/>
    </row>
    <row r="18" s="11" customFormat="true" ht="18.75" hidden="false" customHeight="true" outlineLevel="0" collapsed="false">
      <c r="B18" s="27"/>
      <c r="E18" s="24" t="s">
        <v>31</v>
      </c>
      <c r="I18" s="23" t="s">
        <v>28</v>
      </c>
      <c r="J18" s="24"/>
      <c r="K18" s="31"/>
    </row>
    <row r="19" s="11" customFormat="true" ht="7.5" hidden="false" customHeight="true" outlineLevel="0" collapsed="false">
      <c r="B19" s="27"/>
      <c r="K19" s="31"/>
    </row>
    <row r="20" s="11" customFormat="true" ht="15" hidden="false" customHeight="true" outlineLevel="0" collapsed="false">
      <c r="B20" s="27"/>
      <c r="D20" s="23" t="s">
        <v>32</v>
      </c>
      <c r="I20" s="23" t="s">
        <v>25</v>
      </c>
      <c r="J20" s="24" t="s">
        <v>33</v>
      </c>
      <c r="K20" s="31"/>
    </row>
    <row r="21" s="11" customFormat="true" ht="18.75" hidden="false" customHeight="true" outlineLevel="0" collapsed="false">
      <c r="B21" s="27"/>
      <c r="E21" s="24" t="s">
        <v>34</v>
      </c>
      <c r="I21" s="23" t="s">
        <v>28</v>
      </c>
      <c r="J21" s="24"/>
      <c r="K21" s="31"/>
    </row>
    <row r="22" s="11" customFormat="true" ht="7.5" hidden="false" customHeight="true" outlineLevel="0" collapsed="false">
      <c r="B22" s="27"/>
      <c r="K22" s="31"/>
    </row>
    <row r="23" s="11" customFormat="true" ht="15" hidden="false" customHeight="true" outlineLevel="0" collapsed="false">
      <c r="B23" s="27"/>
      <c r="D23" s="23" t="s">
        <v>35</v>
      </c>
      <c r="K23" s="31"/>
    </row>
    <row r="24" s="100" customFormat="true" ht="15.75" hidden="false" customHeight="true" outlineLevel="0" collapsed="false">
      <c r="B24" s="101"/>
      <c r="E24" s="25"/>
      <c r="F24" s="25"/>
      <c r="G24" s="25"/>
      <c r="H24" s="25"/>
      <c r="K24" s="102"/>
    </row>
    <row r="25" s="11" customFormat="true" ht="7.5" hidden="false" customHeight="true" outlineLevel="0" collapsed="false">
      <c r="B25" s="27"/>
      <c r="K25" s="31"/>
    </row>
    <row r="26" s="11" customFormat="true" ht="7.5" hidden="false" customHeight="true" outlineLevel="0" collapsed="false">
      <c r="B26" s="27"/>
      <c r="D26" s="58"/>
      <c r="E26" s="58"/>
      <c r="F26" s="58"/>
      <c r="G26" s="58"/>
      <c r="H26" s="58"/>
      <c r="I26" s="58"/>
      <c r="J26" s="58"/>
      <c r="K26" s="103"/>
    </row>
    <row r="27" s="11" customFormat="true" ht="14.25" hidden="false" customHeight="true" outlineLevel="0" collapsed="false">
      <c r="B27" s="27"/>
      <c r="D27" s="34" t="s">
        <v>91</v>
      </c>
      <c r="J27" s="104" t="n">
        <v>0</v>
      </c>
      <c r="K27" s="31"/>
    </row>
    <row r="28" s="11" customFormat="true" ht="14.25" hidden="false" customHeight="true" outlineLevel="0" collapsed="false">
      <c r="B28" s="27"/>
      <c r="D28" s="34" t="s">
        <v>92</v>
      </c>
      <c r="J28" s="104" t="n">
        <v>0</v>
      </c>
      <c r="K28" s="31"/>
    </row>
    <row r="29" s="11" customFormat="true" ht="14.25" hidden="false" customHeight="true" outlineLevel="0" collapsed="false">
      <c r="B29" s="27"/>
      <c r="D29" s="34" t="s">
        <v>93</v>
      </c>
      <c r="J29" s="104" t="n">
        <v>0</v>
      </c>
      <c r="K29" s="31"/>
    </row>
    <row r="30" s="11" customFormat="true" ht="14.25" hidden="false" customHeight="true" outlineLevel="0" collapsed="false">
      <c r="B30" s="27"/>
      <c r="D30" s="34" t="s">
        <v>94</v>
      </c>
      <c r="J30" s="104" t="n">
        <v>0</v>
      </c>
      <c r="K30" s="31"/>
    </row>
    <row r="31" s="11" customFormat="true" ht="14.25" hidden="false" customHeight="true" outlineLevel="0" collapsed="false">
      <c r="B31" s="27"/>
      <c r="D31" s="34" t="s">
        <v>95</v>
      </c>
      <c r="I31" s="105" t="n">
        <v>0</v>
      </c>
      <c r="J31" s="104" t="n">
        <v>0</v>
      </c>
      <c r="K31" s="31"/>
    </row>
    <row r="32" s="11" customFormat="true" ht="14.25" hidden="false" customHeight="true" outlineLevel="0" collapsed="false">
      <c r="B32" s="27"/>
      <c r="D32" s="34" t="s">
        <v>96</v>
      </c>
      <c r="I32" s="105" t="n">
        <v>0</v>
      </c>
      <c r="J32" s="104" t="n">
        <v>0</v>
      </c>
      <c r="K32" s="31"/>
    </row>
    <row r="33" s="11" customFormat="true" ht="26.25" hidden="false" customHeight="true" outlineLevel="0" collapsed="false">
      <c r="B33" s="27"/>
      <c r="D33" s="106" t="s">
        <v>37</v>
      </c>
      <c r="J33" s="107" t="n">
        <f aca="false">ROUNDUP($J$80,2)</f>
        <v>0</v>
      </c>
      <c r="K33" s="31"/>
    </row>
    <row r="34" s="11" customFormat="true" ht="7.5" hidden="false" customHeight="true" outlineLevel="0" collapsed="false">
      <c r="B34" s="27"/>
      <c r="D34" s="58"/>
      <c r="E34" s="58"/>
      <c r="F34" s="58"/>
      <c r="G34" s="58"/>
      <c r="H34" s="58"/>
      <c r="I34" s="58"/>
      <c r="J34" s="58"/>
      <c r="K34" s="103"/>
    </row>
    <row r="35" s="11" customFormat="true" ht="15" hidden="false" customHeight="true" outlineLevel="0" collapsed="false">
      <c r="B35" s="27"/>
      <c r="F35" s="108" t="s">
        <v>39</v>
      </c>
      <c r="I35" s="108" t="s">
        <v>38</v>
      </c>
      <c r="J35" s="108" t="s">
        <v>40</v>
      </c>
      <c r="K35" s="31"/>
    </row>
    <row r="36" s="11" customFormat="true" ht="15" hidden="false" customHeight="true" outlineLevel="0" collapsed="false">
      <c r="B36" s="27"/>
      <c r="D36" s="34" t="s">
        <v>41</v>
      </c>
      <c r="E36" s="34" t="s">
        <v>42</v>
      </c>
      <c r="F36" s="104" t="n">
        <f aca="false">ROUNDUP(SUM($BG$80:$BG$346),2)</f>
        <v>0</v>
      </c>
      <c r="I36" s="109" t="n">
        <v>0.21</v>
      </c>
      <c r="J36" s="104" t="n">
        <f aca="false">F36/100*21</f>
        <v>0</v>
      </c>
      <c r="K36" s="31"/>
    </row>
    <row r="37" s="11" customFormat="true" ht="7.5" hidden="false" customHeight="true" outlineLevel="0" collapsed="false">
      <c r="B37" s="27"/>
      <c r="K37" s="31"/>
    </row>
    <row r="38" s="11" customFormat="true" ht="26.25" hidden="false" customHeight="true" outlineLevel="0" collapsed="false">
      <c r="B38" s="27"/>
      <c r="C38" s="38"/>
      <c r="D38" s="39" t="s">
        <v>43</v>
      </c>
      <c r="E38" s="40"/>
      <c r="F38" s="40"/>
      <c r="G38" s="110" t="s">
        <v>44</v>
      </c>
      <c r="H38" s="41" t="s">
        <v>45</v>
      </c>
      <c r="I38" s="40"/>
      <c r="J38" s="111" t="n">
        <f aca="false">ROUNDUP(SUM($J$33:$J$36),2)</f>
        <v>0</v>
      </c>
      <c r="K38" s="112"/>
    </row>
    <row r="39" s="11" customFormat="true" ht="15" hidden="false" customHeight="tru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7"/>
    </row>
    <row r="43" s="11" customFormat="true" ht="7.5" hidden="false" customHeight="true" outlineLevel="0" collapsed="false">
      <c r="B43" s="48"/>
      <c r="C43" s="49"/>
      <c r="D43" s="49"/>
      <c r="E43" s="49"/>
      <c r="F43" s="49"/>
      <c r="G43" s="49"/>
      <c r="H43" s="49"/>
      <c r="I43" s="49"/>
      <c r="J43" s="49"/>
      <c r="K43" s="113"/>
    </row>
    <row r="44" s="11" customFormat="true" ht="37.5" hidden="false" customHeight="true" outlineLevel="0" collapsed="false">
      <c r="B44" s="27"/>
      <c r="C44" s="16" t="s">
        <v>97</v>
      </c>
      <c r="K44" s="31"/>
    </row>
    <row r="45" s="11" customFormat="true" ht="7.5" hidden="false" customHeight="true" outlineLevel="0" collapsed="false">
      <c r="B45" s="27"/>
      <c r="K45" s="31"/>
    </row>
    <row r="46" s="11" customFormat="true" ht="15" hidden="false" customHeight="true" outlineLevel="0" collapsed="false">
      <c r="B46" s="27"/>
      <c r="C46" s="23" t="s">
        <v>16</v>
      </c>
      <c r="K46" s="31"/>
    </row>
    <row r="47" s="11" customFormat="true" ht="16.5" hidden="false" customHeight="true" outlineLevel="0" collapsed="false">
      <c r="B47" s="27"/>
      <c r="E47" s="97" t="str">
        <f aca="false">$E$7</f>
        <v>Vězeňská služba ČR - věznice Vykmanov - Ostrov - reko a rozšíření SaSZP - D.1 Venkovní rozvody</v>
      </c>
      <c r="F47" s="97"/>
      <c r="G47" s="97"/>
      <c r="H47" s="97"/>
      <c r="K47" s="31"/>
    </row>
    <row r="48" s="11" customFormat="true" ht="15" hidden="false" customHeight="true" outlineLevel="0" collapsed="false">
      <c r="B48" s="27"/>
      <c r="C48" s="23" t="s">
        <v>89</v>
      </c>
      <c r="K48" s="31"/>
    </row>
    <row r="49" s="11" customFormat="true" ht="19.5" hidden="false" customHeight="true" outlineLevel="0" collapsed="false">
      <c r="B49" s="27"/>
      <c r="E49" s="98" t="str">
        <f aca="false">$E$9</f>
        <v>D.1 - Venkovní rozvody - silnoproudé a slaboproudé rozvody</v>
      </c>
      <c r="F49" s="98"/>
      <c r="G49" s="98"/>
      <c r="H49" s="98"/>
      <c r="K49" s="31"/>
    </row>
    <row r="50" s="11" customFormat="true" ht="7.5" hidden="false" customHeight="true" outlineLevel="0" collapsed="false">
      <c r="B50" s="27"/>
      <c r="K50" s="31"/>
    </row>
    <row r="51" s="11" customFormat="true" ht="18.75" hidden="false" customHeight="true" outlineLevel="0" collapsed="false">
      <c r="B51" s="27"/>
      <c r="C51" s="23" t="s">
        <v>20</v>
      </c>
      <c r="F51" s="24" t="str">
        <f aca="false">$F$12</f>
        <v>KV - Karlovy Vary</v>
      </c>
      <c r="H51" s="23" t="s">
        <v>22</v>
      </c>
      <c r="J51" s="99" t="str">
        <f aca="false">IF($J$12="","",$J$12)</f>
        <v>12.09.2017</v>
      </c>
      <c r="K51" s="31"/>
    </row>
    <row r="52" s="11" customFormat="true" ht="7.5" hidden="false" customHeight="true" outlineLevel="0" collapsed="false">
      <c r="B52" s="27"/>
      <c r="K52" s="31"/>
    </row>
    <row r="53" s="11" customFormat="true" ht="15.75" hidden="false" customHeight="true" outlineLevel="0" collapsed="false">
      <c r="B53" s="27"/>
      <c r="C53" s="23" t="s">
        <v>24</v>
      </c>
      <c r="F53" s="24" t="str">
        <f aca="false">$E$15</f>
        <v>Vězeňská služba České republiky</v>
      </c>
      <c r="H53" s="23" t="s">
        <v>32</v>
      </c>
      <c r="J53" s="24" t="str">
        <f aca="false">$E$21</f>
        <v>ELEKTROPLAN s.r.o.</v>
      </c>
      <c r="K53" s="31"/>
    </row>
    <row r="54" s="11" customFormat="true" ht="15" hidden="false" customHeight="true" outlineLevel="0" collapsed="false">
      <c r="B54" s="27"/>
      <c r="C54" s="23" t="s">
        <v>30</v>
      </c>
      <c r="F54" s="24" t="str">
        <f aca="false">IF($E$18="","",$E$18)</f>
        <v>Západ HZS - Nespecifikovaný zhotovitel pro oblast západ</v>
      </c>
      <c r="K54" s="31"/>
    </row>
    <row r="55" s="11" customFormat="true" ht="11.25" hidden="false" customHeight="true" outlineLevel="0" collapsed="false">
      <c r="B55" s="27"/>
      <c r="K55" s="31"/>
    </row>
    <row r="56" s="11" customFormat="true" ht="30" hidden="false" customHeight="true" outlineLevel="0" collapsed="false">
      <c r="B56" s="27"/>
      <c r="C56" s="114" t="s">
        <v>98</v>
      </c>
      <c r="D56" s="38"/>
      <c r="E56" s="38"/>
      <c r="F56" s="38"/>
      <c r="G56" s="38"/>
      <c r="H56" s="38"/>
      <c r="I56" s="38"/>
      <c r="J56" s="115" t="s">
        <v>99</v>
      </c>
      <c r="K56" s="44"/>
    </row>
    <row r="57" s="11" customFormat="true" ht="11.25" hidden="false" customHeight="true" outlineLevel="0" collapsed="false">
      <c r="B57" s="27"/>
      <c r="K57" s="31"/>
    </row>
    <row r="58" s="11" customFormat="true" ht="30" hidden="false" customHeight="true" outlineLevel="0" collapsed="false">
      <c r="B58" s="27"/>
      <c r="C58" s="70" t="s">
        <v>100</v>
      </c>
      <c r="J58" s="107" t="n">
        <f aca="false">ROUNDUP($J$80,2)</f>
        <v>0</v>
      </c>
      <c r="K58" s="31"/>
      <c r="AU58" s="11" t="s">
        <v>101</v>
      </c>
    </row>
    <row r="59" s="78" customFormat="true" ht="25.5" hidden="false" customHeight="true" outlineLevel="0" collapsed="false">
      <c r="B59" s="116"/>
      <c r="D59" s="117" t="s">
        <v>102</v>
      </c>
      <c r="E59" s="117"/>
      <c r="F59" s="117"/>
      <c r="G59" s="117"/>
      <c r="H59" s="117"/>
      <c r="I59" s="117"/>
      <c r="J59" s="118" t="n">
        <f aca="false">ROUNDUP($J$81,2)</f>
        <v>0</v>
      </c>
      <c r="K59" s="119"/>
    </row>
    <row r="60" s="78" customFormat="true" ht="25.5" hidden="false" customHeight="true" outlineLevel="0" collapsed="false">
      <c r="B60" s="116"/>
      <c r="D60" s="117" t="s">
        <v>103</v>
      </c>
      <c r="E60" s="117"/>
      <c r="F60" s="117"/>
      <c r="G60" s="117"/>
      <c r="H60" s="117"/>
      <c r="I60" s="117"/>
      <c r="J60" s="118" t="n">
        <f aca="false">ROUNDUP($J$272,2)</f>
        <v>0</v>
      </c>
      <c r="K60" s="119"/>
    </row>
    <row r="61" s="78" customFormat="true" ht="22.5" hidden="false" customHeight="true" outlineLevel="0" collapsed="false">
      <c r="B61" s="116"/>
      <c r="D61" s="120" t="s">
        <v>104</v>
      </c>
      <c r="J61" s="121" t="n">
        <f aca="false">ROUNDUP($J$58-SUM($J$59:$J$60),2)</f>
        <v>0</v>
      </c>
      <c r="K61" s="119"/>
    </row>
    <row r="62" s="11" customFormat="true" ht="7.5" hidden="false" customHeight="tru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7"/>
    </row>
    <row r="66" s="11" customFormat="true" ht="7.5" hidden="false" customHeight="true" outlineLevel="0" collapsed="false">
      <c r="B66" s="48"/>
      <c r="C66" s="49"/>
      <c r="D66" s="49"/>
      <c r="E66" s="49"/>
      <c r="F66" s="49"/>
      <c r="G66" s="49"/>
      <c r="H66" s="49"/>
      <c r="I66" s="49"/>
      <c r="J66" s="49"/>
      <c r="K66" s="49"/>
      <c r="L66" s="27"/>
    </row>
    <row r="67" s="11" customFormat="true" ht="37.5" hidden="false" customHeight="true" outlineLevel="0" collapsed="false">
      <c r="B67" s="27"/>
      <c r="C67" s="16" t="s">
        <v>105</v>
      </c>
      <c r="L67" s="27"/>
    </row>
    <row r="68" s="11" customFormat="true" ht="7.5" hidden="false" customHeight="true" outlineLevel="0" collapsed="false">
      <c r="B68" s="27"/>
      <c r="L68" s="27"/>
    </row>
    <row r="69" s="11" customFormat="true" ht="15" hidden="false" customHeight="true" outlineLevel="0" collapsed="false">
      <c r="B69" s="27"/>
      <c r="C69" s="23" t="s">
        <v>16</v>
      </c>
      <c r="L69" s="27"/>
    </row>
    <row r="70" s="11" customFormat="true" ht="16.5" hidden="false" customHeight="true" outlineLevel="0" collapsed="false">
      <c r="B70" s="27"/>
      <c r="E70" s="97" t="str">
        <f aca="false">$E$7</f>
        <v>Vězeňská služba ČR - věznice Vykmanov - Ostrov - reko a rozšíření SaSZP - D.1 Venkovní rozvody</v>
      </c>
      <c r="F70" s="97"/>
      <c r="G70" s="97"/>
      <c r="H70" s="97"/>
      <c r="L70" s="27"/>
    </row>
    <row r="71" s="11" customFormat="true" ht="15" hidden="false" customHeight="true" outlineLevel="0" collapsed="false">
      <c r="B71" s="27"/>
      <c r="C71" s="23" t="s">
        <v>89</v>
      </c>
      <c r="L71" s="27"/>
    </row>
    <row r="72" s="11" customFormat="true" ht="18" hidden="false" customHeight="true" outlineLevel="0" collapsed="false">
      <c r="B72" s="27"/>
      <c r="E72" s="122" t="str">
        <f aca="false">$E$9</f>
        <v>D.1 - Venkovní rozvody - silnoproudé a slaboproudé rozvody</v>
      </c>
      <c r="F72" s="122"/>
      <c r="G72" s="122"/>
      <c r="H72" s="122"/>
      <c r="L72" s="27"/>
    </row>
    <row r="73" s="11" customFormat="true" ht="7.5" hidden="false" customHeight="true" outlineLevel="0" collapsed="false">
      <c r="B73" s="27"/>
      <c r="L73" s="27"/>
    </row>
    <row r="74" s="11" customFormat="true" ht="18.75" hidden="false" customHeight="true" outlineLevel="0" collapsed="false">
      <c r="B74" s="27"/>
      <c r="C74" s="23" t="s">
        <v>20</v>
      </c>
      <c r="F74" s="24" t="str">
        <f aca="false">$F$12</f>
        <v>KV - Karlovy Vary</v>
      </c>
      <c r="H74" s="23" t="s">
        <v>22</v>
      </c>
      <c r="J74" s="99" t="str">
        <f aca="false">IF($J$12="","",$J$12)</f>
        <v>12.09.2017</v>
      </c>
      <c r="L74" s="27"/>
    </row>
    <row r="75" s="11" customFormat="true" ht="7.5" hidden="false" customHeight="true" outlineLevel="0" collapsed="false">
      <c r="B75" s="27"/>
      <c r="L75" s="27"/>
    </row>
    <row r="76" s="11" customFormat="true" ht="15.75" hidden="false" customHeight="true" outlineLevel="0" collapsed="false">
      <c r="B76" s="27"/>
      <c r="C76" s="23" t="s">
        <v>24</v>
      </c>
      <c r="F76" s="24" t="str">
        <f aca="false">$E$15</f>
        <v>Vězeňská služba České republiky</v>
      </c>
      <c r="H76" s="23" t="s">
        <v>32</v>
      </c>
      <c r="J76" s="24" t="str">
        <f aca="false">$E$21</f>
        <v>ELEKTROPLAN s.r.o.</v>
      </c>
      <c r="L76" s="27"/>
    </row>
    <row r="77" s="11" customFormat="true" ht="15" hidden="false" customHeight="true" outlineLevel="0" collapsed="false">
      <c r="B77" s="27"/>
      <c r="C77" s="23" t="s">
        <v>30</v>
      </c>
      <c r="F77" s="24" t="str">
        <f aca="false">IF($E$18="","",$E$18)</f>
        <v>Západ HZS - Nespecifikovaný zhotovitel pro oblast západ</v>
      </c>
      <c r="L77" s="27"/>
    </row>
    <row r="78" s="11" customFormat="true" ht="11.25" hidden="false" customHeight="true" outlineLevel="0" collapsed="false">
      <c r="B78" s="27"/>
      <c r="L78" s="27"/>
    </row>
    <row r="79" s="123" customFormat="true" ht="30" hidden="false" customHeight="true" outlineLevel="0" collapsed="false">
      <c r="B79" s="124"/>
      <c r="C79" s="125" t="s">
        <v>106</v>
      </c>
      <c r="D79" s="126" t="s">
        <v>52</v>
      </c>
      <c r="E79" s="126" t="s">
        <v>48</v>
      </c>
      <c r="F79" s="126" t="s">
        <v>107</v>
      </c>
      <c r="G79" s="126" t="s">
        <v>108</v>
      </c>
      <c r="H79" s="126" t="s">
        <v>109</v>
      </c>
      <c r="I79" s="126" t="s">
        <v>110</v>
      </c>
      <c r="J79" s="126" t="s">
        <v>111</v>
      </c>
      <c r="K79" s="127" t="s">
        <v>112</v>
      </c>
      <c r="L79" s="124"/>
      <c r="M79" s="65" t="s">
        <v>113</v>
      </c>
      <c r="N79" s="66" t="s">
        <v>41</v>
      </c>
      <c r="O79" s="66" t="s">
        <v>114</v>
      </c>
      <c r="P79" s="66" t="s">
        <v>115</v>
      </c>
      <c r="Q79" s="66" t="s">
        <v>116</v>
      </c>
      <c r="R79" s="66" t="s">
        <v>117</v>
      </c>
      <c r="S79" s="66" t="s">
        <v>118</v>
      </c>
      <c r="T79" s="67" t="s">
        <v>119</v>
      </c>
    </row>
    <row r="80" s="11" customFormat="true" ht="30" hidden="false" customHeight="true" outlineLevel="0" collapsed="false">
      <c r="B80" s="27"/>
      <c r="C80" s="70" t="s">
        <v>100</v>
      </c>
      <c r="J80" s="128" t="n">
        <f aca="false">$BK$80</f>
        <v>0</v>
      </c>
      <c r="L80" s="27"/>
      <c r="M80" s="69"/>
      <c r="N80" s="58"/>
      <c r="O80" s="58"/>
      <c r="P80" s="129" t="n">
        <f aca="false">$P$81+$P$272</f>
        <v>5041.4678</v>
      </c>
      <c r="Q80" s="58"/>
      <c r="R80" s="129" t="n">
        <f aca="false">$R$81+$R$272</f>
        <v>8065.046</v>
      </c>
      <c r="S80" s="58"/>
      <c r="T80" s="130" t="n">
        <f aca="false">$T$81+$T$272</f>
        <v>0</v>
      </c>
      <c r="AT80" s="11" t="s">
        <v>66</v>
      </c>
      <c r="AU80" s="11" t="s">
        <v>101</v>
      </c>
      <c r="BK80" s="131" t="n">
        <f aca="false">$BK$81+$BK$272</f>
        <v>0</v>
      </c>
    </row>
    <row r="81" s="132" customFormat="true" ht="25.5" hidden="false" customHeight="true" outlineLevel="0" collapsed="false">
      <c r="B81" s="133"/>
      <c r="D81" s="134" t="s">
        <v>66</v>
      </c>
      <c r="E81" s="135" t="s">
        <v>120</v>
      </c>
      <c r="F81" s="135" t="s">
        <v>121</v>
      </c>
      <c r="G81" s="136" t="s">
        <v>122</v>
      </c>
      <c r="H81" s="137" t="n">
        <v>1</v>
      </c>
      <c r="J81" s="138" t="n">
        <f aca="false">$BK$81</f>
        <v>0</v>
      </c>
      <c r="L81" s="133"/>
      <c r="M81" s="139"/>
      <c r="P81" s="140" t="n">
        <f aca="false">SUM($P$82:$P$271)</f>
        <v>5041.4678</v>
      </c>
      <c r="R81" s="140" t="n">
        <f aca="false">SUM($R$82:$R$271)</f>
        <v>8065.046</v>
      </c>
      <c r="T81" s="141" t="n">
        <f aca="false">SUM($T$82:$T$271)</f>
        <v>0</v>
      </c>
      <c r="AR81" s="135" t="s">
        <v>77</v>
      </c>
      <c r="AT81" s="135" t="s">
        <v>66</v>
      </c>
      <c r="AU81" s="134" t="s">
        <v>67</v>
      </c>
      <c r="AY81" s="134" t="s">
        <v>123</v>
      </c>
      <c r="BK81" s="142" t="n">
        <f aca="false">SUM($BK$82:$BK$271)</f>
        <v>0</v>
      </c>
    </row>
    <row r="82" s="11" customFormat="true" ht="15.75" hidden="false" customHeight="true" outlineLevel="0" collapsed="false">
      <c r="B82" s="27"/>
      <c r="C82" s="143" t="s">
        <v>75</v>
      </c>
      <c r="D82" s="143" t="s">
        <v>124</v>
      </c>
      <c r="E82" s="144" t="s">
        <v>125</v>
      </c>
      <c r="F82" s="145" t="s">
        <v>126</v>
      </c>
      <c r="G82" s="146" t="s">
        <v>127</v>
      </c>
      <c r="H82" s="147" t="n">
        <v>44</v>
      </c>
      <c r="I82" s="148" t="n">
        <v>0</v>
      </c>
      <c r="J82" s="148" t="n">
        <f aca="false">ROUND($I$82*$H$82,2)</f>
        <v>0</v>
      </c>
      <c r="K82" s="149"/>
      <c r="L82" s="150"/>
      <c r="M82" s="149"/>
      <c r="N82" s="151" t="s">
        <v>42</v>
      </c>
      <c r="Q82" s="152" t="n">
        <v>0</v>
      </c>
      <c r="R82" s="152" t="n">
        <f aca="false">$Q$82*$H$82</f>
        <v>0</v>
      </c>
      <c r="S82" s="152" t="n">
        <v>0</v>
      </c>
      <c r="T82" s="153" t="n">
        <f aca="false">$S$82*$H$82</f>
        <v>0</v>
      </c>
      <c r="AR82" s="11" t="s">
        <v>128</v>
      </c>
      <c r="AT82" s="11" t="s">
        <v>129</v>
      </c>
      <c r="AU82" s="11" t="s">
        <v>75</v>
      </c>
      <c r="AY82" s="11" t="s">
        <v>123</v>
      </c>
      <c r="BG82" s="154" t="n">
        <f aca="false">IF($N$82="zákl. přenesená",$J$82,0)</f>
        <v>0</v>
      </c>
      <c r="BJ82" s="11" t="s">
        <v>130</v>
      </c>
      <c r="BK82" s="154" t="n">
        <f aca="false">ROUND($I$82*$H$82,2)</f>
        <v>0</v>
      </c>
    </row>
    <row r="83" s="11" customFormat="true" ht="27" hidden="false" customHeight="true" outlineLevel="0" collapsed="false">
      <c r="B83" s="27"/>
      <c r="D83" s="155" t="s">
        <v>131</v>
      </c>
      <c r="F83" s="156" t="s">
        <v>132</v>
      </c>
      <c r="L83" s="27"/>
      <c r="M83" s="157"/>
      <c r="T83" s="60"/>
      <c r="AT83" s="11" t="s">
        <v>131</v>
      </c>
      <c r="AU83" s="11" t="s">
        <v>75</v>
      </c>
    </row>
    <row r="84" s="11" customFormat="true" ht="15.75" hidden="false" customHeight="true" outlineLevel="0" collapsed="false">
      <c r="B84" s="27"/>
      <c r="C84" s="158" t="s">
        <v>77</v>
      </c>
      <c r="D84" s="158" t="s">
        <v>129</v>
      </c>
      <c r="E84" s="159" t="s">
        <v>133</v>
      </c>
      <c r="F84" s="160" t="s">
        <v>134</v>
      </c>
      <c r="G84" s="161" t="s">
        <v>127</v>
      </c>
      <c r="H84" s="162" t="n">
        <v>44</v>
      </c>
      <c r="I84" s="163" t="n">
        <v>0</v>
      </c>
      <c r="J84" s="163" t="n">
        <f aca="false">ROUND($I$84*$H$84,2)</f>
        <v>0</v>
      </c>
      <c r="K84" s="164"/>
      <c r="L84" s="27"/>
      <c r="M84" s="165"/>
      <c r="N84" s="166" t="s">
        <v>42</v>
      </c>
      <c r="O84" s="152" t="n">
        <v>1.45</v>
      </c>
      <c r="P84" s="152" t="n">
        <f aca="false">$O$84*$H$84</f>
        <v>63.8</v>
      </c>
      <c r="Q84" s="152" t="n">
        <v>0</v>
      </c>
      <c r="R84" s="152" t="n">
        <f aca="false">$Q$84*$H$84</f>
        <v>0</v>
      </c>
      <c r="S84" s="152" t="n">
        <v>0</v>
      </c>
      <c r="T84" s="153" t="n">
        <f aca="false">$S$84*$H$84</f>
        <v>0</v>
      </c>
      <c r="AR84" s="11" t="s">
        <v>130</v>
      </c>
      <c r="AT84" s="11" t="s">
        <v>135</v>
      </c>
      <c r="AU84" s="11" t="s">
        <v>75</v>
      </c>
      <c r="AY84" s="11" t="s">
        <v>123</v>
      </c>
      <c r="BG84" s="154" t="n">
        <f aca="false">IF($N$84="zákl. přenesená",$J$84,0)</f>
        <v>0</v>
      </c>
      <c r="BJ84" s="11" t="s">
        <v>130</v>
      </c>
      <c r="BK84" s="154" t="n">
        <f aca="false">ROUND($I$84*$H$84,2)</f>
        <v>0</v>
      </c>
    </row>
    <row r="85" s="11" customFormat="true" ht="38.25" hidden="false" customHeight="true" outlineLevel="0" collapsed="false">
      <c r="B85" s="27"/>
      <c r="D85" s="155" t="s">
        <v>131</v>
      </c>
      <c r="F85" s="156" t="s">
        <v>136</v>
      </c>
      <c r="L85" s="27"/>
      <c r="M85" s="157"/>
      <c r="T85" s="60"/>
      <c r="AT85" s="11" t="s">
        <v>131</v>
      </c>
      <c r="AU85" s="11" t="s">
        <v>75</v>
      </c>
    </row>
    <row r="86" s="11" customFormat="true" ht="15.75" hidden="false" customHeight="true" outlineLevel="0" collapsed="false">
      <c r="B86" s="27"/>
      <c r="C86" s="143" t="s">
        <v>137</v>
      </c>
      <c r="D86" s="143" t="s">
        <v>124</v>
      </c>
      <c r="E86" s="144" t="s">
        <v>138</v>
      </c>
      <c r="F86" s="145" t="s">
        <v>139</v>
      </c>
      <c r="G86" s="146" t="s">
        <v>127</v>
      </c>
      <c r="H86" s="147" t="n">
        <v>44</v>
      </c>
      <c r="I86" s="148" t="n">
        <v>0</v>
      </c>
      <c r="J86" s="148" t="n">
        <f aca="false">ROUND($I$86*$H$86,2)</f>
        <v>0</v>
      </c>
      <c r="K86" s="149"/>
      <c r="L86" s="150"/>
      <c r="M86" s="149"/>
      <c r="N86" s="151" t="s">
        <v>42</v>
      </c>
      <c r="Q86" s="152" t="n">
        <v>0</v>
      </c>
      <c r="R86" s="152" t="n">
        <f aca="false">$Q$86*$H$86</f>
        <v>0</v>
      </c>
      <c r="S86" s="152" t="n">
        <v>0</v>
      </c>
      <c r="T86" s="153" t="n">
        <f aca="false">$S$86*$H$86</f>
        <v>0</v>
      </c>
      <c r="AR86" s="11" t="s">
        <v>128</v>
      </c>
      <c r="AT86" s="11" t="s">
        <v>129</v>
      </c>
      <c r="AU86" s="11" t="s">
        <v>75</v>
      </c>
      <c r="AY86" s="11" t="s">
        <v>123</v>
      </c>
      <c r="BG86" s="154" t="n">
        <f aca="false">IF($N$86="zákl. přenesená",$J$86,0)</f>
        <v>0</v>
      </c>
      <c r="BJ86" s="11" t="s">
        <v>130</v>
      </c>
      <c r="BK86" s="154" t="n">
        <f aca="false">ROUND($I$86*$H$86,2)</f>
        <v>0</v>
      </c>
    </row>
    <row r="87" s="11" customFormat="true" ht="15.75" hidden="false" customHeight="true" outlineLevel="0" collapsed="false">
      <c r="B87" s="27"/>
      <c r="C87" s="143" t="s">
        <v>130</v>
      </c>
      <c r="D87" s="143" t="s">
        <v>124</v>
      </c>
      <c r="E87" s="144" t="s">
        <v>140</v>
      </c>
      <c r="F87" s="145" t="s">
        <v>141</v>
      </c>
      <c r="G87" s="146" t="s">
        <v>127</v>
      </c>
      <c r="H87" s="147" t="n">
        <v>44</v>
      </c>
      <c r="I87" s="148" t="n">
        <v>0</v>
      </c>
      <c r="J87" s="148" t="n">
        <f aca="false">ROUND($I$87*$H$87,2)</f>
        <v>0</v>
      </c>
      <c r="K87" s="149"/>
      <c r="L87" s="150"/>
      <c r="M87" s="149"/>
      <c r="N87" s="151" t="s">
        <v>42</v>
      </c>
      <c r="Q87" s="152" t="n">
        <v>0</v>
      </c>
      <c r="R87" s="152" t="n">
        <f aca="false">$Q$87*$H$87</f>
        <v>0</v>
      </c>
      <c r="S87" s="152" t="n">
        <v>0</v>
      </c>
      <c r="T87" s="153" t="n">
        <f aca="false">$S$87*$H$87</f>
        <v>0</v>
      </c>
      <c r="AR87" s="11" t="s">
        <v>128</v>
      </c>
      <c r="AT87" s="11" t="s">
        <v>129</v>
      </c>
      <c r="AU87" s="11" t="s">
        <v>75</v>
      </c>
      <c r="AY87" s="11" t="s">
        <v>123</v>
      </c>
      <c r="BG87" s="154" t="n">
        <f aca="false">IF($N$87="zákl. přenesená",$J$87,0)</f>
        <v>0</v>
      </c>
      <c r="BJ87" s="11" t="s">
        <v>130</v>
      </c>
      <c r="BK87" s="154" t="n">
        <f aca="false">ROUND($I$87*$H$87,2)</f>
        <v>0</v>
      </c>
    </row>
    <row r="88" s="11" customFormat="true" ht="15.75" hidden="false" customHeight="true" outlineLevel="0" collapsed="false">
      <c r="B88" s="27"/>
      <c r="C88" s="143" t="s">
        <v>142</v>
      </c>
      <c r="D88" s="143" t="s">
        <v>124</v>
      </c>
      <c r="E88" s="144" t="s">
        <v>143</v>
      </c>
      <c r="F88" s="145" t="s">
        <v>144</v>
      </c>
      <c r="G88" s="146" t="s">
        <v>127</v>
      </c>
      <c r="H88" s="147" t="n">
        <v>44</v>
      </c>
      <c r="I88" s="148" t="n">
        <v>0</v>
      </c>
      <c r="J88" s="148" t="n">
        <f aca="false">ROUND($I$88*$H$88,2)</f>
        <v>0</v>
      </c>
      <c r="K88" s="149"/>
      <c r="L88" s="150"/>
      <c r="M88" s="149"/>
      <c r="N88" s="151" t="s">
        <v>42</v>
      </c>
      <c r="Q88" s="152" t="n">
        <v>0</v>
      </c>
      <c r="R88" s="152" t="n">
        <f aca="false">$Q$88*$H$88</f>
        <v>0</v>
      </c>
      <c r="S88" s="152" t="n">
        <v>0</v>
      </c>
      <c r="T88" s="153" t="n">
        <f aca="false">$S$88*$H$88</f>
        <v>0</v>
      </c>
      <c r="AR88" s="11" t="s">
        <v>128</v>
      </c>
      <c r="AT88" s="11" t="s">
        <v>129</v>
      </c>
      <c r="AU88" s="11" t="s">
        <v>75</v>
      </c>
      <c r="AY88" s="11" t="s">
        <v>123</v>
      </c>
      <c r="BG88" s="154" t="n">
        <f aca="false">IF($N$88="zákl. přenesená",$J$88,0)</f>
        <v>0</v>
      </c>
      <c r="BJ88" s="11" t="s">
        <v>130</v>
      </c>
      <c r="BK88" s="154" t="n">
        <f aca="false">ROUND($I$88*$H$88,2)</f>
        <v>0</v>
      </c>
    </row>
    <row r="89" s="11" customFormat="true" ht="15.75" hidden="false" customHeight="true" outlineLevel="0" collapsed="false">
      <c r="B89" s="27"/>
      <c r="C89" s="158" t="s">
        <v>145</v>
      </c>
      <c r="D89" s="158" t="s">
        <v>129</v>
      </c>
      <c r="E89" s="159" t="s">
        <v>146</v>
      </c>
      <c r="F89" s="160" t="s">
        <v>147</v>
      </c>
      <c r="G89" s="161" t="s">
        <v>127</v>
      </c>
      <c r="H89" s="162" t="n">
        <v>132</v>
      </c>
      <c r="I89" s="163" t="n">
        <v>0</v>
      </c>
      <c r="J89" s="163" t="n">
        <f aca="false">ROUND($I$89*$H$89,2)</f>
        <v>0</v>
      </c>
      <c r="K89" s="164"/>
      <c r="L89" s="27"/>
      <c r="M89" s="165"/>
      <c r="N89" s="166" t="s">
        <v>42</v>
      </c>
      <c r="O89" s="152" t="n">
        <v>0.2</v>
      </c>
      <c r="P89" s="152" t="n">
        <f aca="false">$O$89*$H$89</f>
        <v>26.4</v>
      </c>
      <c r="Q89" s="152" t="n">
        <v>0</v>
      </c>
      <c r="R89" s="152" t="n">
        <f aca="false">$Q$89*$H$89</f>
        <v>0</v>
      </c>
      <c r="S89" s="152" t="n">
        <v>0</v>
      </c>
      <c r="T89" s="153" t="n">
        <f aca="false">$S$89*$H$89</f>
        <v>0</v>
      </c>
      <c r="AR89" s="11" t="s">
        <v>130</v>
      </c>
      <c r="AT89" s="11" t="s">
        <v>135</v>
      </c>
      <c r="AU89" s="11" t="s">
        <v>75</v>
      </c>
      <c r="AY89" s="11" t="s">
        <v>123</v>
      </c>
      <c r="BG89" s="154" t="n">
        <f aca="false">IF($N$89="zákl. přenesená",$J$89,0)</f>
        <v>0</v>
      </c>
      <c r="BJ89" s="11" t="s">
        <v>130</v>
      </c>
      <c r="BK89" s="154" t="n">
        <f aca="false">ROUND($I$89*$H$89,2)</f>
        <v>0</v>
      </c>
    </row>
    <row r="90" s="11" customFormat="true" ht="15.75" hidden="false" customHeight="true" outlineLevel="0" collapsed="false">
      <c r="B90" s="27"/>
      <c r="C90" s="143" t="s">
        <v>148</v>
      </c>
      <c r="D90" s="143" t="s">
        <v>124</v>
      </c>
      <c r="E90" s="144" t="s">
        <v>149</v>
      </c>
      <c r="F90" s="145" t="s">
        <v>150</v>
      </c>
      <c r="G90" s="146" t="s">
        <v>127</v>
      </c>
      <c r="H90" s="147" t="n">
        <v>44</v>
      </c>
      <c r="I90" s="148" t="n">
        <v>0</v>
      </c>
      <c r="J90" s="148" t="n">
        <f aca="false">ROUND($I$90*$H$90,2)</f>
        <v>0</v>
      </c>
      <c r="K90" s="149"/>
      <c r="L90" s="150"/>
      <c r="M90" s="149"/>
      <c r="N90" s="151" t="s">
        <v>42</v>
      </c>
      <c r="Q90" s="152" t="n">
        <v>0</v>
      </c>
      <c r="R90" s="152" t="n">
        <f aca="false">$Q$90*$H$90</f>
        <v>0</v>
      </c>
      <c r="S90" s="152" t="n">
        <v>0</v>
      </c>
      <c r="T90" s="153" t="n">
        <f aca="false">$S$90*$H$90</f>
        <v>0</v>
      </c>
      <c r="AR90" s="11" t="s">
        <v>128</v>
      </c>
      <c r="AT90" s="11" t="s">
        <v>129</v>
      </c>
      <c r="AU90" s="11" t="s">
        <v>75</v>
      </c>
      <c r="AY90" s="11" t="s">
        <v>123</v>
      </c>
      <c r="BG90" s="154" t="n">
        <f aca="false">IF($N$90="zákl. přenesená",$J$90,0)</f>
        <v>0</v>
      </c>
      <c r="BJ90" s="11" t="s">
        <v>130</v>
      </c>
      <c r="BK90" s="154" t="n">
        <f aca="false">ROUND($I$90*$H$90,2)</f>
        <v>0</v>
      </c>
    </row>
    <row r="91" s="11" customFormat="true" ht="15.75" hidden="false" customHeight="true" outlineLevel="0" collapsed="false">
      <c r="B91" s="27"/>
      <c r="C91" s="158" t="s">
        <v>128</v>
      </c>
      <c r="D91" s="158" t="s">
        <v>129</v>
      </c>
      <c r="E91" s="159" t="s">
        <v>151</v>
      </c>
      <c r="F91" s="160" t="s">
        <v>152</v>
      </c>
      <c r="G91" s="161" t="s">
        <v>127</v>
      </c>
      <c r="H91" s="162" t="n">
        <v>44</v>
      </c>
      <c r="I91" s="163" t="n">
        <v>0</v>
      </c>
      <c r="J91" s="163" t="n">
        <f aca="false">ROUND($I$91*$H$91,2)</f>
        <v>0</v>
      </c>
      <c r="K91" s="164"/>
      <c r="L91" s="27"/>
      <c r="M91" s="165"/>
      <c r="N91" s="166" t="s">
        <v>42</v>
      </c>
      <c r="O91" s="152" t="n">
        <v>0.2</v>
      </c>
      <c r="P91" s="152" t="n">
        <f aca="false">$O$91*$H$91</f>
        <v>8.8</v>
      </c>
      <c r="Q91" s="152" t="n">
        <v>0</v>
      </c>
      <c r="R91" s="152" t="n">
        <f aca="false">$Q$91*$H$91</f>
        <v>0</v>
      </c>
      <c r="S91" s="152" t="n">
        <v>0</v>
      </c>
      <c r="T91" s="153" t="n">
        <f aca="false">$S$91*$H$91</f>
        <v>0</v>
      </c>
      <c r="AR91" s="11" t="s">
        <v>130</v>
      </c>
      <c r="AT91" s="11" t="s">
        <v>135</v>
      </c>
      <c r="AU91" s="11" t="s">
        <v>75</v>
      </c>
      <c r="AY91" s="11" t="s">
        <v>123</v>
      </c>
      <c r="BG91" s="154" t="n">
        <f aca="false">IF($N$91="zákl. přenesená",$J$91,0)</f>
        <v>0</v>
      </c>
      <c r="BJ91" s="11" t="s">
        <v>130</v>
      </c>
      <c r="BK91" s="154" t="n">
        <f aca="false">ROUND($I$91*$H$91,2)</f>
        <v>0</v>
      </c>
    </row>
    <row r="92" s="11" customFormat="true" ht="38.25" hidden="false" customHeight="true" outlineLevel="0" collapsed="false">
      <c r="B92" s="27"/>
      <c r="D92" s="155" t="s">
        <v>131</v>
      </c>
      <c r="F92" s="156" t="s">
        <v>153</v>
      </c>
      <c r="L92" s="27"/>
      <c r="M92" s="157"/>
      <c r="T92" s="60"/>
      <c r="AT92" s="11" t="s">
        <v>131</v>
      </c>
      <c r="AU92" s="11" t="s">
        <v>75</v>
      </c>
    </row>
    <row r="93" s="11" customFormat="true" ht="15.75" hidden="false" customHeight="true" outlineLevel="0" collapsed="false">
      <c r="B93" s="27"/>
      <c r="C93" s="158" t="s">
        <v>154</v>
      </c>
      <c r="D93" s="158" t="s">
        <v>129</v>
      </c>
      <c r="E93" s="159" t="s">
        <v>155</v>
      </c>
      <c r="F93" s="160" t="s">
        <v>156</v>
      </c>
      <c r="G93" s="161" t="s">
        <v>127</v>
      </c>
      <c r="H93" s="162" t="n">
        <v>44</v>
      </c>
      <c r="I93" s="163" t="n">
        <v>0</v>
      </c>
      <c r="J93" s="163" t="n">
        <f aca="false">ROUND($I$93*$H$93,2)</f>
        <v>0</v>
      </c>
      <c r="K93" s="164"/>
      <c r="L93" s="27"/>
      <c r="M93" s="165"/>
      <c r="N93" s="166" t="s">
        <v>42</v>
      </c>
      <c r="O93" s="152" t="n">
        <v>0.14</v>
      </c>
      <c r="P93" s="152" t="n">
        <f aca="false">$O$93*$H$93</f>
        <v>6.16</v>
      </c>
      <c r="Q93" s="152" t="n">
        <v>0</v>
      </c>
      <c r="R93" s="152" t="n">
        <f aca="false">$Q$93*$H$93</f>
        <v>0</v>
      </c>
      <c r="S93" s="152" t="n">
        <v>0</v>
      </c>
      <c r="T93" s="153" t="n">
        <f aca="false">$S$93*$H$93</f>
        <v>0</v>
      </c>
      <c r="AR93" s="11" t="s">
        <v>130</v>
      </c>
      <c r="AT93" s="11" t="s">
        <v>135</v>
      </c>
      <c r="AU93" s="11" t="s">
        <v>75</v>
      </c>
      <c r="AY93" s="11" t="s">
        <v>123</v>
      </c>
      <c r="BG93" s="154" t="n">
        <f aca="false">IF($N$93="zákl. přenesená",$J$93,0)</f>
        <v>0</v>
      </c>
      <c r="BJ93" s="11" t="s">
        <v>130</v>
      </c>
      <c r="BK93" s="154" t="n">
        <f aca="false">ROUND($I$93*$H$93,2)</f>
        <v>0</v>
      </c>
    </row>
    <row r="94" s="11" customFormat="true" ht="15.75" hidden="false" customHeight="true" outlineLevel="0" collapsed="false">
      <c r="B94" s="27"/>
      <c r="C94" s="158" t="s">
        <v>10</v>
      </c>
      <c r="D94" s="158" t="s">
        <v>129</v>
      </c>
      <c r="E94" s="159" t="s">
        <v>157</v>
      </c>
      <c r="F94" s="160" t="s">
        <v>158</v>
      </c>
      <c r="G94" s="161" t="s">
        <v>129</v>
      </c>
      <c r="H94" s="162" t="n">
        <v>2918</v>
      </c>
      <c r="I94" s="163" t="n">
        <v>0</v>
      </c>
      <c r="J94" s="163" t="n">
        <f aca="false">ROUND($I$94*$H$94,2)</f>
        <v>0</v>
      </c>
      <c r="K94" s="164"/>
      <c r="L94" s="27"/>
      <c r="M94" s="165"/>
      <c r="N94" s="166" t="s">
        <v>42</v>
      </c>
      <c r="O94" s="152" t="n">
        <v>0.045</v>
      </c>
      <c r="P94" s="152" t="n">
        <f aca="false">$O$94*$H$94</f>
        <v>131.31</v>
      </c>
      <c r="Q94" s="152" t="n">
        <v>0</v>
      </c>
      <c r="R94" s="152" t="n">
        <f aca="false">$Q$94*$H$94</f>
        <v>0</v>
      </c>
      <c r="S94" s="152" t="n">
        <v>0</v>
      </c>
      <c r="T94" s="153" t="n">
        <f aca="false">$S$94*$H$94</f>
        <v>0</v>
      </c>
      <c r="AR94" s="11" t="s">
        <v>130</v>
      </c>
      <c r="AT94" s="11" t="s">
        <v>135</v>
      </c>
      <c r="AU94" s="11" t="s">
        <v>75</v>
      </c>
      <c r="AY94" s="11" t="s">
        <v>123</v>
      </c>
      <c r="BG94" s="154" t="n">
        <f aca="false">IF($N$94="zákl. přenesená",$J$94,0)</f>
        <v>0</v>
      </c>
      <c r="BJ94" s="11" t="s">
        <v>130</v>
      </c>
      <c r="BK94" s="154" t="n">
        <f aca="false">ROUND($I$94*$H$94,2)</f>
        <v>0</v>
      </c>
    </row>
    <row r="95" s="11" customFormat="true" ht="15.75" hidden="false" customHeight="true" outlineLevel="0" collapsed="false">
      <c r="B95" s="27"/>
      <c r="C95" s="143" t="s">
        <v>159</v>
      </c>
      <c r="D95" s="143" t="s">
        <v>124</v>
      </c>
      <c r="E95" s="144" t="s">
        <v>160</v>
      </c>
      <c r="F95" s="145" t="s">
        <v>161</v>
      </c>
      <c r="G95" s="146" t="s">
        <v>129</v>
      </c>
      <c r="H95" s="147" t="n">
        <v>3063.9</v>
      </c>
      <c r="I95" s="148" t="n">
        <v>0</v>
      </c>
      <c r="J95" s="148" t="n">
        <f aca="false">ROUND($I$95*$H$95,2)</f>
        <v>0</v>
      </c>
      <c r="K95" s="149"/>
      <c r="L95" s="150"/>
      <c r="M95" s="149"/>
      <c r="N95" s="151" t="s">
        <v>42</v>
      </c>
      <c r="Q95" s="152" t="n">
        <v>0.88</v>
      </c>
      <c r="R95" s="152" t="n">
        <f aca="false">$Q$95*$H$95</f>
        <v>2696.232</v>
      </c>
      <c r="S95" s="152" t="n">
        <v>0</v>
      </c>
      <c r="T95" s="153" t="n">
        <f aca="false">$S$95*$H$95</f>
        <v>0</v>
      </c>
      <c r="AR95" s="11" t="s">
        <v>130</v>
      </c>
      <c r="AT95" s="11" t="s">
        <v>129</v>
      </c>
      <c r="AU95" s="11" t="s">
        <v>75</v>
      </c>
      <c r="AY95" s="11" t="s">
        <v>123</v>
      </c>
      <c r="BG95" s="154" t="n">
        <f aca="false">IF($N$95="zákl. přenesená",$J$95,0)</f>
        <v>0</v>
      </c>
      <c r="BJ95" s="11" t="s">
        <v>130</v>
      </c>
      <c r="BK95" s="154" t="n">
        <f aca="false">ROUND($I$95*$H$95,2)</f>
        <v>0</v>
      </c>
    </row>
    <row r="96" s="11" customFormat="true" ht="15.75" hidden="false" customHeight="true" outlineLevel="0" collapsed="false">
      <c r="B96" s="167"/>
      <c r="D96" s="155" t="s">
        <v>162</v>
      </c>
      <c r="F96" s="168" t="s">
        <v>163</v>
      </c>
      <c r="H96" s="169" t="n">
        <v>3063.9</v>
      </c>
      <c r="L96" s="167"/>
      <c r="M96" s="170"/>
      <c r="T96" s="171"/>
      <c r="AT96" s="172" t="s">
        <v>162</v>
      </c>
      <c r="AU96" s="172" t="s">
        <v>75</v>
      </c>
      <c r="AV96" s="172" t="s">
        <v>77</v>
      </c>
      <c r="AW96" s="172" t="s">
        <v>67</v>
      </c>
      <c r="AX96" s="172" t="s">
        <v>75</v>
      </c>
      <c r="AY96" s="172" t="s">
        <v>123</v>
      </c>
    </row>
    <row r="97" s="11" customFormat="true" ht="15.75" hidden="false" customHeight="true" outlineLevel="0" collapsed="false">
      <c r="B97" s="27"/>
      <c r="C97" s="158" t="s">
        <v>164</v>
      </c>
      <c r="D97" s="158" t="s">
        <v>129</v>
      </c>
      <c r="E97" s="159" t="s">
        <v>165</v>
      </c>
      <c r="F97" s="160" t="s">
        <v>166</v>
      </c>
      <c r="G97" s="161" t="s">
        <v>129</v>
      </c>
      <c r="H97" s="162" t="n">
        <v>2656</v>
      </c>
      <c r="I97" s="163" t="n">
        <v>0</v>
      </c>
      <c r="J97" s="163" t="n">
        <f aca="false">ROUND($I$97*$H$97,2)</f>
        <v>0</v>
      </c>
      <c r="K97" s="164"/>
      <c r="L97" s="27"/>
      <c r="M97" s="165"/>
      <c r="N97" s="166" t="s">
        <v>42</v>
      </c>
      <c r="O97" s="152" t="n">
        <v>0.031</v>
      </c>
      <c r="P97" s="152" t="n">
        <f aca="false">$O$97*$H$97</f>
        <v>82.336</v>
      </c>
      <c r="Q97" s="152" t="n">
        <v>0</v>
      </c>
      <c r="R97" s="152" t="n">
        <f aca="false">$Q$97*$H$97</f>
        <v>0</v>
      </c>
      <c r="S97" s="152" t="n">
        <v>0</v>
      </c>
      <c r="T97" s="153" t="n">
        <f aca="false">$S$97*$H$97</f>
        <v>0</v>
      </c>
      <c r="AR97" s="11" t="s">
        <v>130</v>
      </c>
      <c r="AT97" s="11" t="s">
        <v>135</v>
      </c>
      <c r="AU97" s="11" t="s">
        <v>75</v>
      </c>
      <c r="AY97" s="11" t="s">
        <v>123</v>
      </c>
      <c r="BG97" s="154" t="n">
        <f aca="false">IF($N$97="zákl. přenesená",$J$97,0)</f>
        <v>0</v>
      </c>
      <c r="BJ97" s="11" t="s">
        <v>130</v>
      </c>
      <c r="BK97" s="154" t="n">
        <f aca="false">ROUND($I$97*$H$97,2)</f>
        <v>0</v>
      </c>
    </row>
    <row r="98" s="11" customFormat="true" ht="74.25" hidden="false" customHeight="true" outlineLevel="0" collapsed="false">
      <c r="B98" s="27"/>
      <c r="D98" s="155" t="s">
        <v>131</v>
      </c>
      <c r="F98" s="156" t="s">
        <v>167</v>
      </c>
      <c r="L98" s="27"/>
      <c r="M98" s="157"/>
      <c r="T98" s="60"/>
      <c r="AT98" s="11" t="s">
        <v>131</v>
      </c>
      <c r="AU98" s="11" t="s">
        <v>75</v>
      </c>
    </row>
    <row r="99" s="11" customFormat="true" ht="15.75" hidden="false" customHeight="true" outlineLevel="0" collapsed="false">
      <c r="B99" s="27"/>
      <c r="C99" s="143" t="s">
        <v>168</v>
      </c>
      <c r="D99" s="143" t="s">
        <v>124</v>
      </c>
      <c r="E99" s="144" t="s">
        <v>169</v>
      </c>
      <c r="F99" s="145" t="s">
        <v>170</v>
      </c>
      <c r="G99" s="146" t="s">
        <v>129</v>
      </c>
      <c r="H99" s="147" t="n">
        <v>2788.8</v>
      </c>
      <c r="I99" s="148" t="n">
        <v>0</v>
      </c>
      <c r="J99" s="148" t="n">
        <f aca="false">ROUND($I$99*$H$99,2)</f>
        <v>0</v>
      </c>
      <c r="K99" s="149"/>
      <c r="L99" s="150"/>
      <c r="M99" s="149"/>
      <c r="N99" s="151" t="s">
        <v>42</v>
      </c>
      <c r="Q99" s="152" t="n">
        <v>0.1</v>
      </c>
      <c r="R99" s="152" t="n">
        <f aca="false">$Q$99*$H$99</f>
        <v>278.88</v>
      </c>
      <c r="S99" s="152" t="n">
        <v>0</v>
      </c>
      <c r="T99" s="153" t="n">
        <f aca="false">$S$99*$H$99</f>
        <v>0</v>
      </c>
      <c r="AR99" s="11" t="s">
        <v>128</v>
      </c>
      <c r="AT99" s="11" t="s">
        <v>129</v>
      </c>
      <c r="AU99" s="11" t="s">
        <v>75</v>
      </c>
      <c r="AY99" s="11" t="s">
        <v>123</v>
      </c>
      <c r="BG99" s="154" t="n">
        <f aca="false">IF($N$99="zákl. přenesená",$J$99,0)</f>
        <v>0</v>
      </c>
      <c r="BJ99" s="11" t="s">
        <v>130</v>
      </c>
      <c r="BK99" s="154" t="n">
        <f aca="false">ROUND($I$99*$H$99,2)</f>
        <v>0</v>
      </c>
    </row>
    <row r="100" s="11" customFormat="true" ht="15.75" hidden="false" customHeight="true" outlineLevel="0" collapsed="false">
      <c r="B100" s="27"/>
      <c r="C100" s="158" t="s">
        <v>171</v>
      </c>
      <c r="D100" s="158" t="s">
        <v>129</v>
      </c>
      <c r="E100" s="159" t="s">
        <v>172</v>
      </c>
      <c r="F100" s="160" t="s">
        <v>173</v>
      </c>
      <c r="G100" s="161" t="s">
        <v>127</v>
      </c>
      <c r="H100" s="162" t="n">
        <v>90</v>
      </c>
      <c r="I100" s="163" t="n">
        <v>0</v>
      </c>
      <c r="J100" s="163" t="n">
        <f aca="false">ROUND($I$100*$H$100,2)</f>
        <v>0</v>
      </c>
      <c r="K100" s="164"/>
      <c r="L100" s="27"/>
      <c r="M100" s="165"/>
      <c r="N100" s="166" t="s">
        <v>42</v>
      </c>
      <c r="O100" s="152" t="n">
        <v>0.347</v>
      </c>
      <c r="P100" s="152" t="n">
        <f aca="false">$O$100*$H$100</f>
        <v>31.23</v>
      </c>
      <c r="Q100" s="152" t="n">
        <v>0</v>
      </c>
      <c r="R100" s="152" t="n">
        <f aca="false">$Q$100*$H$100</f>
        <v>0</v>
      </c>
      <c r="S100" s="152" t="n">
        <v>0</v>
      </c>
      <c r="T100" s="153" t="n">
        <f aca="false">$S$100*$H$100</f>
        <v>0</v>
      </c>
      <c r="AR100" s="11" t="s">
        <v>130</v>
      </c>
      <c r="AT100" s="11" t="s">
        <v>135</v>
      </c>
      <c r="AU100" s="11" t="s">
        <v>75</v>
      </c>
      <c r="AY100" s="11" t="s">
        <v>123</v>
      </c>
      <c r="BG100" s="154" t="n">
        <f aca="false">IF($N$100="zákl. přenesená",$J$100,0)</f>
        <v>0</v>
      </c>
      <c r="BJ100" s="11" t="s">
        <v>130</v>
      </c>
      <c r="BK100" s="154" t="n">
        <f aca="false">ROUND($I$100*$H$100,2)</f>
        <v>0</v>
      </c>
    </row>
    <row r="101" s="11" customFormat="true" ht="15.75" hidden="false" customHeight="true" outlineLevel="0" collapsed="false">
      <c r="B101" s="27"/>
      <c r="C101" s="158" t="s">
        <v>174</v>
      </c>
      <c r="D101" s="158" t="s">
        <v>129</v>
      </c>
      <c r="E101" s="159" t="s">
        <v>175</v>
      </c>
      <c r="F101" s="160" t="s">
        <v>176</v>
      </c>
      <c r="G101" s="161" t="s">
        <v>127</v>
      </c>
      <c r="H101" s="162" t="n">
        <v>88</v>
      </c>
      <c r="I101" s="163" t="n">
        <v>0</v>
      </c>
      <c r="J101" s="163" t="n">
        <f aca="false">ROUND($I$101*$H$101,2)</f>
        <v>0</v>
      </c>
      <c r="K101" s="164"/>
      <c r="L101" s="27"/>
      <c r="M101" s="165"/>
      <c r="N101" s="166" t="s">
        <v>42</v>
      </c>
      <c r="O101" s="152" t="n">
        <v>0.036</v>
      </c>
      <c r="P101" s="152" t="n">
        <f aca="false">$O$101*$H$101</f>
        <v>3.168</v>
      </c>
      <c r="Q101" s="152" t="n">
        <v>0</v>
      </c>
      <c r="R101" s="152" t="n">
        <f aca="false">$Q$101*$H$101</f>
        <v>0</v>
      </c>
      <c r="S101" s="152" t="n">
        <v>0</v>
      </c>
      <c r="T101" s="153" t="n">
        <f aca="false">$S$101*$H$101</f>
        <v>0</v>
      </c>
      <c r="AR101" s="11" t="s">
        <v>130</v>
      </c>
      <c r="AT101" s="11" t="s">
        <v>135</v>
      </c>
      <c r="AU101" s="11" t="s">
        <v>75</v>
      </c>
      <c r="AY101" s="11" t="s">
        <v>123</v>
      </c>
      <c r="BG101" s="154" t="n">
        <f aca="false">IF($N$101="zákl. přenesená",$J$101,0)</f>
        <v>0</v>
      </c>
      <c r="BJ101" s="11" t="s">
        <v>130</v>
      </c>
      <c r="BK101" s="154" t="n">
        <f aca="false">ROUND($I$101*$H$101,2)</f>
        <v>0</v>
      </c>
    </row>
    <row r="102" s="11" customFormat="true" ht="15.75" hidden="false" customHeight="true" outlineLevel="0" collapsed="false">
      <c r="B102" s="27"/>
      <c r="C102" s="143" t="s">
        <v>177</v>
      </c>
      <c r="D102" s="143" t="s">
        <v>124</v>
      </c>
      <c r="E102" s="144" t="s">
        <v>178</v>
      </c>
      <c r="F102" s="145" t="s">
        <v>179</v>
      </c>
      <c r="G102" s="146" t="s">
        <v>127</v>
      </c>
      <c r="H102" s="147" t="n">
        <v>88</v>
      </c>
      <c r="I102" s="148" t="n">
        <v>0</v>
      </c>
      <c r="J102" s="148" t="n">
        <f aca="false">ROUND($I$102*$H$102,2)</f>
        <v>0</v>
      </c>
      <c r="K102" s="149"/>
      <c r="L102" s="150"/>
      <c r="M102" s="149"/>
      <c r="N102" s="151" t="s">
        <v>42</v>
      </c>
      <c r="Q102" s="152" t="n">
        <v>0.12</v>
      </c>
      <c r="R102" s="152" t="n">
        <f aca="false">$Q$102*$H$102</f>
        <v>10.56</v>
      </c>
      <c r="S102" s="152" t="n">
        <v>0</v>
      </c>
      <c r="T102" s="153" t="n">
        <f aca="false">$S$102*$H$102</f>
        <v>0</v>
      </c>
      <c r="AR102" s="11" t="s">
        <v>130</v>
      </c>
      <c r="AT102" s="11" t="s">
        <v>129</v>
      </c>
      <c r="AU102" s="11" t="s">
        <v>75</v>
      </c>
      <c r="AY102" s="11" t="s">
        <v>123</v>
      </c>
      <c r="BG102" s="154" t="n">
        <f aca="false">IF($N$102="zákl. přenesená",$J$102,0)</f>
        <v>0</v>
      </c>
      <c r="BJ102" s="11" t="s">
        <v>130</v>
      </c>
      <c r="BK102" s="154" t="n">
        <f aca="false">ROUND($I$102*$H$102,2)</f>
        <v>0</v>
      </c>
    </row>
    <row r="103" s="11" customFormat="true" ht="16.5" hidden="false" customHeight="true" outlineLevel="0" collapsed="false">
      <c r="B103" s="27"/>
      <c r="F103" s="173" t="s">
        <v>180</v>
      </c>
      <c r="L103" s="27"/>
      <c r="M103" s="157"/>
      <c r="T103" s="60"/>
      <c r="AU103" s="11" t="s">
        <v>75</v>
      </c>
    </row>
    <row r="104" s="11" customFormat="true" ht="15.75" hidden="false" customHeight="true" outlineLevel="0" collapsed="false">
      <c r="B104" s="27"/>
      <c r="C104" s="158" t="s">
        <v>181</v>
      </c>
      <c r="D104" s="158" t="s">
        <v>129</v>
      </c>
      <c r="E104" s="159" t="s">
        <v>182</v>
      </c>
      <c r="F104" s="160" t="s">
        <v>183</v>
      </c>
      <c r="G104" s="161" t="s">
        <v>127</v>
      </c>
      <c r="H104" s="162" t="n">
        <v>88</v>
      </c>
      <c r="I104" s="163" t="n">
        <v>0</v>
      </c>
      <c r="J104" s="163" t="n">
        <f aca="false">ROUND($I$104*$H$104,2)</f>
        <v>0</v>
      </c>
      <c r="K104" s="164"/>
      <c r="L104" s="27"/>
      <c r="M104" s="165"/>
      <c r="N104" s="166" t="s">
        <v>42</v>
      </c>
      <c r="O104" s="152" t="n">
        <v>0.033</v>
      </c>
      <c r="P104" s="152" t="n">
        <f aca="false">$O$104*$H$104</f>
        <v>2.904</v>
      </c>
      <c r="Q104" s="152" t="n">
        <v>0</v>
      </c>
      <c r="R104" s="152" t="n">
        <f aca="false">$Q$104*$H$104</f>
        <v>0</v>
      </c>
      <c r="S104" s="152" t="n">
        <v>0</v>
      </c>
      <c r="T104" s="153" t="n">
        <f aca="false">$S$104*$H$104</f>
        <v>0</v>
      </c>
      <c r="AR104" s="11" t="s">
        <v>130</v>
      </c>
      <c r="AT104" s="11" t="s">
        <v>135</v>
      </c>
      <c r="AU104" s="11" t="s">
        <v>75</v>
      </c>
      <c r="AY104" s="11" t="s">
        <v>123</v>
      </c>
      <c r="BG104" s="154" t="n">
        <f aca="false">IF($N$104="zákl. přenesená",$J$104,0)</f>
        <v>0</v>
      </c>
      <c r="BJ104" s="11" t="s">
        <v>130</v>
      </c>
      <c r="BK104" s="154" t="n">
        <f aca="false">ROUND($I$104*$H$104,2)</f>
        <v>0</v>
      </c>
    </row>
    <row r="105" s="11" customFormat="true" ht="15.75" hidden="false" customHeight="true" outlineLevel="0" collapsed="false">
      <c r="B105" s="27"/>
      <c r="C105" s="143" t="s">
        <v>184</v>
      </c>
      <c r="D105" s="143" t="s">
        <v>124</v>
      </c>
      <c r="E105" s="144" t="s">
        <v>185</v>
      </c>
      <c r="F105" s="145" t="s">
        <v>186</v>
      </c>
      <c r="G105" s="146" t="s">
        <v>127</v>
      </c>
      <c r="H105" s="147" t="n">
        <v>88</v>
      </c>
      <c r="I105" s="148" t="n">
        <v>0</v>
      </c>
      <c r="J105" s="148" t="n">
        <f aca="false">ROUND($I$105*$H$105,2)</f>
        <v>0</v>
      </c>
      <c r="K105" s="149"/>
      <c r="L105" s="150"/>
      <c r="M105" s="149"/>
      <c r="N105" s="151" t="s">
        <v>42</v>
      </c>
      <c r="Q105" s="152" t="n">
        <v>0.001</v>
      </c>
      <c r="R105" s="152" t="n">
        <f aca="false">$Q$105*$H$105</f>
        <v>0.088</v>
      </c>
      <c r="S105" s="152" t="n">
        <v>0</v>
      </c>
      <c r="T105" s="153" t="n">
        <f aca="false">$S$105*$H$105</f>
        <v>0</v>
      </c>
      <c r="AR105" s="11" t="s">
        <v>130</v>
      </c>
      <c r="AT105" s="11" t="s">
        <v>129</v>
      </c>
      <c r="AU105" s="11" t="s">
        <v>75</v>
      </c>
      <c r="AY105" s="11" t="s">
        <v>123</v>
      </c>
      <c r="BG105" s="154" t="n">
        <f aca="false">IF($N$105="zákl. přenesená",$J$105,0)</f>
        <v>0</v>
      </c>
      <c r="BJ105" s="11" t="s">
        <v>130</v>
      </c>
      <c r="BK105" s="154" t="n">
        <f aca="false">ROUND($I$105*$H$105,2)</f>
        <v>0</v>
      </c>
    </row>
    <row r="106" s="11" customFormat="true" ht="15.75" hidden="false" customHeight="true" outlineLevel="0" collapsed="false">
      <c r="B106" s="27"/>
      <c r="C106" s="143" t="s">
        <v>187</v>
      </c>
      <c r="D106" s="143" t="s">
        <v>124</v>
      </c>
      <c r="E106" s="144" t="s">
        <v>188</v>
      </c>
      <c r="F106" s="145" t="s">
        <v>189</v>
      </c>
      <c r="G106" s="146" t="s">
        <v>190</v>
      </c>
      <c r="H106" s="147" t="n">
        <v>1.76</v>
      </c>
      <c r="I106" s="148" t="n">
        <v>0</v>
      </c>
      <c r="J106" s="148" t="n">
        <f aca="false">ROUND($I$106*$H$106,2)</f>
        <v>0</v>
      </c>
      <c r="K106" s="149"/>
      <c r="L106" s="150"/>
      <c r="M106" s="149"/>
      <c r="N106" s="151" t="s">
        <v>42</v>
      </c>
      <c r="Q106" s="152" t="n">
        <v>0.1</v>
      </c>
      <c r="R106" s="152" t="n">
        <f aca="false">$Q$106*$H$106</f>
        <v>0.176</v>
      </c>
      <c r="S106" s="152" t="n">
        <v>0</v>
      </c>
      <c r="T106" s="153" t="n">
        <f aca="false">$S$106*$H$106</f>
        <v>0</v>
      </c>
      <c r="AR106" s="11" t="s">
        <v>130</v>
      </c>
      <c r="AT106" s="11" t="s">
        <v>129</v>
      </c>
      <c r="AU106" s="11" t="s">
        <v>75</v>
      </c>
      <c r="AY106" s="11" t="s">
        <v>123</v>
      </c>
      <c r="BG106" s="154" t="n">
        <f aca="false">IF($N$106="zákl. přenesená",$J$106,0)</f>
        <v>0</v>
      </c>
      <c r="BJ106" s="11" t="s">
        <v>130</v>
      </c>
      <c r="BK106" s="154" t="n">
        <f aca="false">ROUND($I$106*$H$106,2)</f>
        <v>0</v>
      </c>
    </row>
    <row r="107" s="11" customFormat="true" ht="15.75" hidden="false" customHeight="true" outlineLevel="0" collapsed="false">
      <c r="B107" s="167"/>
      <c r="D107" s="155" t="s">
        <v>162</v>
      </c>
      <c r="F107" s="168" t="s">
        <v>191</v>
      </c>
      <c r="H107" s="169" t="n">
        <v>1.76</v>
      </c>
      <c r="L107" s="167"/>
      <c r="M107" s="170"/>
      <c r="T107" s="171"/>
      <c r="AT107" s="172" t="s">
        <v>162</v>
      </c>
      <c r="AU107" s="172" t="s">
        <v>75</v>
      </c>
      <c r="AV107" s="172" t="s">
        <v>77</v>
      </c>
      <c r="AW107" s="172" t="s">
        <v>67</v>
      </c>
      <c r="AX107" s="172" t="s">
        <v>75</v>
      </c>
      <c r="AY107" s="172" t="s">
        <v>123</v>
      </c>
    </row>
    <row r="108" s="11" customFormat="true" ht="15.75" hidden="false" customHeight="true" outlineLevel="0" collapsed="false">
      <c r="B108" s="27"/>
      <c r="C108" s="158" t="s">
        <v>192</v>
      </c>
      <c r="D108" s="158" t="s">
        <v>129</v>
      </c>
      <c r="E108" s="159" t="s">
        <v>193</v>
      </c>
      <c r="F108" s="160" t="s">
        <v>194</v>
      </c>
      <c r="G108" s="161" t="s">
        <v>127</v>
      </c>
      <c r="H108" s="162" t="n">
        <v>970</v>
      </c>
      <c r="I108" s="163" t="n">
        <v>0</v>
      </c>
      <c r="J108" s="163" t="n">
        <f aca="false">ROUND($I$108*$H$108,2)</f>
        <v>0</v>
      </c>
      <c r="K108" s="164"/>
      <c r="L108" s="27"/>
      <c r="M108" s="165"/>
      <c r="N108" s="166" t="s">
        <v>42</v>
      </c>
      <c r="O108" s="152" t="n">
        <v>0.033</v>
      </c>
      <c r="P108" s="152" t="n">
        <f aca="false">$O$108*$H$108</f>
        <v>32.01</v>
      </c>
      <c r="Q108" s="152" t="n">
        <v>0</v>
      </c>
      <c r="R108" s="152" t="n">
        <f aca="false">$Q$108*$H$108</f>
        <v>0</v>
      </c>
      <c r="S108" s="152" t="n">
        <v>0</v>
      </c>
      <c r="T108" s="153" t="n">
        <f aca="false">$S$108*$H$108</f>
        <v>0</v>
      </c>
      <c r="AR108" s="11" t="s">
        <v>130</v>
      </c>
      <c r="AT108" s="11" t="s">
        <v>135</v>
      </c>
      <c r="AU108" s="11" t="s">
        <v>75</v>
      </c>
      <c r="AY108" s="11" t="s">
        <v>123</v>
      </c>
      <c r="BG108" s="154" t="n">
        <f aca="false">IF($N$108="zákl. přenesená",$J$108,0)</f>
        <v>0</v>
      </c>
      <c r="BJ108" s="11" t="s">
        <v>130</v>
      </c>
      <c r="BK108" s="154" t="n">
        <f aca="false">ROUND($I$108*$H$108,2)</f>
        <v>0</v>
      </c>
    </row>
    <row r="109" s="11" customFormat="true" ht="15.75" hidden="false" customHeight="true" outlineLevel="0" collapsed="false">
      <c r="B109" s="27"/>
      <c r="C109" s="143" t="s">
        <v>9</v>
      </c>
      <c r="D109" s="143" t="s">
        <v>124</v>
      </c>
      <c r="E109" s="144" t="s">
        <v>195</v>
      </c>
      <c r="F109" s="145" t="s">
        <v>196</v>
      </c>
      <c r="G109" s="146" t="s">
        <v>127</v>
      </c>
      <c r="H109" s="147" t="n">
        <v>970</v>
      </c>
      <c r="I109" s="148" t="n">
        <v>0</v>
      </c>
      <c r="J109" s="148" t="n">
        <f aca="false">ROUND($I$109*$H$109,2)</f>
        <v>0</v>
      </c>
      <c r="K109" s="149"/>
      <c r="L109" s="150"/>
      <c r="M109" s="149"/>
      <c r="N109" s="151" t="s">
        <v>42</v>
      </c>
      <c r="Q109" s="152" t="n">
        <v>0.003</v>
      </c>
      <c r="R109" s="152" t="n">
        <f aca="false">$Q$109*$H$109</f>
        <v>2.91</v>
      </c>
      <c r="S109" s="152" t="n">
        <v>0</v>
      </c>
      <c r="T109" s="153" t="n">
        <f aca="false">$S$109*$H$109</f>
        <v>0</v>
      </c>
      <c r="AR109" s="11" t="s">
        <v>130</v>
      </c>
      <c r="AT109" s="11" t="s">
        <v>129</v>
      </c>
      <c r="AU109" s="11" t="s">
        <v>75</v>
      </c>
      <c r="AY109" s="11" t="s">
        <v>123</v>
      </c>
      <c r="BG109" s="154" t="n">
        <f aca="false">IF($N$109="zákl. přenesená",$J$109,0)</f>
        <v>0</v>
      </c>
      <c r="BJ109" s="11" t="s">
        <v>130</v>
      </c>
      <c r="BK109" s="154" t="n">
        <f aca="false">ROUND($I$109*$H$109,2)</f>
        <v>0</v>
      </c>
    </row>
    <row r="110" s="11" customFormat="true" ht="15.75" hidden="false" customHeight="true" outlineLevel="0" collapsed="false">
      <c r="B110" s="27"/>
      <c r="C110" s="143" t="s">
        <v>197</v>
      </c>
      <c r="D110" s="143" t="s">
        <v>124</v>
      </c>
      <c r="E110" s="144" t="s">
        <v>198</v>
      </c>
      <c r="F110" s="145" t="s">
        <v>199</v>
      </c>
      <c r="G110" s="146" t="s">
        <v>190</v>
      </c>
      <c r="H110" s="147" t="n">
        <v>9.7</v>
      </c>
      <c r="I110" s="148" t="n">
        <v>0</v>
      </c>
      <c r="J110" s="148" t="n">
        <f aca="false">ROUND($I$110*$H$110,2)</f>
        <v>0</v>
      </c>
      <c r="K110" s="149"/>
      <c r="L110" s="150"/>
      <c r="M110" s="149"/>
      <c r="N110" s="151" t="s">
        <v>42</v>
      </c>
      <c r="Q110" s="152" t="n">
        <v>0.3</v>
      </c>
      <c r="R110" s="152" t="n">
        <f aca="false">$Q$110*$H$110</f>
        <v>2.91</v>
      </c>
      <c r="S110" s="152" t="n">
        <v>0</v>
      </c>
      <c r="T110" s="153" t="n">
        <f aca="false">$S$110*$H$110</f>
        <v>0</v>
      </c>
      <c r="AR110" s="11" t="s">
        <v>130</v>
      </c>
      <c r="AT110" s="11" t="s">
        <v>129</v>
      </c>
      <c r="AU110" s="11" t="s">
        <v>75</v>
      </c>
      <c r="AY110" s="11" t="s">
        <v>123</v>
      </c>
      <c r="BG110" s="154" t="n">
        <f aca="false">IF($N$110="zákl. přenesená",$J$110,0)</f>
        <v>0</v>
      </c>
      <c r="BJ110" s="11" t="s">
        <v>130</v>
      </c>
      <c r="BK110" s="154" t="n">
        <f aca="false">ROUND($I$110*$H$110,2)</f>
        <v>0</v>
      </c>
    </row>
    <row r="111" s="11" customFormat="true" ht="15.75" hidden="false" customHeight="true" outlineLevel="0" collapsed="false">
      <c r="B111" s="167"/>
      <c r="D111" s="155" t="s">
        <v>162</v>
      </c>
      <c r="F111" s="168" t="s">
        <v>200</v>
      </c>
      <c r="H111" s="169" t="n">
        <v>9.7</v>
      </c>
      <c r="L111" s="167"/>
      <c r="M111" s="170"/>
      <c r="T111" s="171"/>
      <c r="AT111" s="172" t="s">
        <v>162</v>
      </c>
      <c r="AU111" s="172" t="s">
        <v>75</v>
      </c>
      <c r="AV111" s="172" t="s">
        <v>77</v>
      </c>
      <c r="AW111" s="172" t="s">
        <v>67</v>
      </c>
      <c r="AX111" s="172" t="s">
        <v>75</v>
      </c>
      <c r="AY111" s="172" t="s">
        <v>123</v>
      </c>
    </row>
    <row r="112" s="11" customFormat="true" ht="15.75" hidden="false" customHeight="true" outlineLevel="0" collapsed="false">
      <c r="B112" s="27"/>
      <c r="C112" s="158" t="s">
        <v>201</v>
      </c>
      <c r="D112" s="158" t="s">
        <v>129</v>
      </c>
      <c r="E112" s="159" t="s">
        <v>202</v>
      </c>
      <c r="F112" s="160" t="s">
        <v>203</v>
      </c>
      <c r="G112" s="161" t="s">
        <v>129</v>
      </c>
      <c r="H112" s="162" t="n">
        <v>5574</v>
      </c>
      <c r="I112" s="163" t="n">
        <v>0</v>
      </c>
      <c r="J112" s="163" t="n">
        <f aca="false">ROUND($I$112*$H$112,2)</f>
        <v>0</v>
      </c>
      <c r="K112" s="164"/>
      <c r="L112" s="27"/>
      <c r="M112" s="165"/>
      <c r="N112" s="166" t="s">
        <v>42</v>
      </c>
      <c r="O112" s="152" t="n">
        <v>0.015</v>
      </c>
      <c r="P112" s="152" t="n">
        <f aca="false">$O$112*$H$112</f>
        <v>83.61</v>
      </c>
      <c r="Q112" s="152" t="n">
        <v>0</v>
      </c>
      <c r="R112" s="152" t="n">
        <f aca="false">$Q$112*$H$112</f>
        <v>0</v>
      </c>
      <c r="S112" s="152" t="n">
        <v>0</v>
      </c>
      <c r="T112" s="153" t="n">
        <f aca="false">$S$112*$H$112</f>
        <v>0</v>
      </c>
      <c r="AR112" s="11" t="s">
        <v>130</v>
      </c>
      <c r="AT112" s="11" t="s">
        <v>135</v>
      </c>
      <c r="AU112" s="11" t="s">
        <v>75</v>
      </c>
      <c r="AY112" s="11" t="s">
        <v>123</v>
      </c>
      <c r="BG112" s="154" t="n">
        <f aca="false">IF($N$112="zákl. přenesená",$J$112,0)</f>
        <v>0</v>
      </c>
      <c r="BJ112" s="11" t="s">
        <v>130</v>
      </c>
      <c r="BK112" s="154" t="n">
        <f aca="false">ROUND($I$112*$H$112,2)</f>
        <v>0</v>
      </c>
    </row>
    <row r="113" s="11" customFormat="true" ht="15.75" hidden="false" customHeight="true" outlineLevel="0" collapsed="false">
      <c r="B113" s="27"/>
      <c r="C113" s="158" t="s">
        <v>204</v>
      </c>
      <c r="D113" s="158" t="s">
        <v>129</v>
      </c>
      <c r="E113" s="159" t="s">
        <v>205</v>
      </c>
      <c r="F113" s="160" t="s">
        <v>206</v>
      </c>
      <c r="G113" s="161" t="s">
        <v>129</v>
      </c>
      <c r="H113" s="162" t="n">
        <v>839</v>
      </c>
      <c r="I113" s="163" t="n">
        <v>0</v>
      </c>
      <c r="J113" s="163" t="n">
        <f aca="false">ROUND($I$113*$H$113,2)</f>
        <v>0</v>
      </c>
      <c r="K113" s="164"/>
      <c r="L113" s="27"/>
      <c r="M113" s="165"/>
      <c r="N113" s="166" t="s">
        <v>42</v>
      </c>
      <c r="O113" s="152" t="n">
        <v>0.015</v>
      </c>
      <c r="P113" s="152" t="n">
        <f aca="false">$O$113*$H$113</f>
        <v>12.585</v>
      </c>
      <c r="Q113" s="152" t="n">
        <v>0</v>
      </c>
      <c r="R113" s="152" t="n">
        <f aca="false">$Q$113*$H$113</f>
        <v>0</v>
      </c>
      <c r="S113" s="152" t="n">
        <v>0</v>
      </c>
      <c r="T113" s="153" t="n">
        <f aca="false">$S$113*$H$113</f>
        <v>0</v>
      </c>
      <c r="AR113" s="11" t="s">
        <v>130</v>
      </c>
      <c r="AT113" s="11" t="s">
        <v>135</v>
      </c>
      <c r="AU113" s="11" t="s">
        <v>75</v>
      </c>
      <c r="AY113" s="11" t="s">
        <v>123</v>
      </c>
      <c r="BG113" s="154" t="n">
        <f aca="false">IF($N$113="zákl. přenesená",$J$113,0)</f>
        <v>0</v>
      </c>
      <c r="BJ113" s="11" t="s">
        <v>130</v>
      </c>
      <c r="BK113" s="154" t="n">
        <f aca="false">ROUND($I$113*$H$113,2)</f>
        <v>0</v>
      </c>
    </row>
    <row r="114" s="11" customFormat="true" ht="15.75" hidden="false" customHeight="true" outlineLevel="0" collapsed="false">
      <c r="B114" s="27"/>
      <c r="C114" s="158" t="s">
        <v>207</v>
      </c>
      <c r="D114" s="158" t="s">
        <v>129</v>
      </c>
      <c r="E114" s="159" t="s">
        <v>208</v>
      </c>
      <c r="F114" s="160" t="s">
        <v>209</v>
      </c>
      <c r="G114" s="161" t="s">
        <v>129</v>
      </c>
      <c r="H114" s="162" t="n">
        <v>1275</v>
      </c>
      <c r="I114" s="163" t="n">
        <v>0</v>
      </c>
      <c r="J114" s="163" t="n">
        <f aca="false">ROUND($I$114*$H$114,2)</f>
        <v>0</v>
      </c>
      <c r="K114" s="164"/>
      <c r="L114" s="27"/>
      <c r="M114" s="165"/>
      <c r="N114" s="166" t="s">
        <v>42</v>
      </c>
      <c r="O114" s="152" t="n">
        <v>0.054</v>
      </c>
      <c r="P114" s="152" t="n">
        <f aca="false">$O$114*$H$114</f>
        <v>68.85</v>
      </c>
      <c r="Q114" s="152" t="n">
        <v>0</v>
      </c>
      <c r="R114" s="152" t="n">
        <f aca="false">$Q$114*$H$114</f>
        <v>0</v>
      </c>
      <c r="S114" s="152" t="n">
        <v>0</v>
      </c>
      <c r="T114" s="153" t="n">
        <f aca="false">$S$114*$H$114</f>
        <v>0</v>
      </c>
      <c r="AR114" s="11" t="s">
        <v>130</v>
      </c>
      <c r="AT114" s="11" t="s">
        <v>135</v>
      </c>
      <c r="AU114" s="11" t="s">
        <v>75</v>
      </c>
      <c r="AY114" s="11" t="s">
        <v>123</v>
      </c>
      <c r="BG114" s="154" t="n">
        <f aca="false">IF($N$114="zákl. přenesená",$J$114,0)</f>
        <v>0</v>
      </c>
      <c r="BJ114" s="11" t="s">
        <v>130</v>
      </c>
      <c r="BK114" s="154" t="n">
        <f aca="false">ROUND($I$114*$H$114,2)</f>
        <v>0</v>
      </c>
    </row>
    <row r="115" s="11" customFormat="true" ht="15.75" hidden="false" customHeight="true" outlineLevel="0" collapsed="false">
      <c r="B115" s="27"/>
      <c r="C115" s="143" t="s">
        <v>210</v>
      </c>
      <c r="D115" s="143" t="s">
        <v>124</v>
      </c>
      <c r="E115" s="144" t="s">
        <v>211</v>
      </c>
      <c r="F115" s="145" t="s">
        <v>212</v>
      </c>
      <c r="G115" s="146" t="s">
        <v>213</v>
      </c>
      <c r="H115" s="147" t="n">
        <v>1275</v>
      </c>
      <c r="I115" s="148" t="n">
        <v>0</v>
      </c>
      <c r="J115" s="148" t="n">
        <f aca="false">ROUND($I$115*$H$115,2)</f>
        <v>0</v>
      </c>
      <c r="K115" s="149"/>
      <c r="L115" s="150"/>
      <c r="M115" s="149"/>
      <c r="N115" s="151" t="s">
        <v>42</v>
      </c>
      <c r="Q115" s="152" t="n">
        <v>1</v>
      </c>
      <c r="R115" s="152" t="n">
        <f aca="false">$Q$115*$H$115</f>
        <v>1275</v>
      </c>
      <c r="S115" s="152" t="n">
        <v>0</v>
      </c>
      <c r="T115" s="153" t="n">
        <f aca="false">$S$115*$H$115</f>
        <v>0</v>
      </c>
      <c r="AR115" s="11" t="s">
        <v>130</v>
      </c>
      <c r="AT115" s="11" t="s">
        <v>129</v>
      </c>
      <c r="AU115" s="11" t="s">
        <v>75</v>
      </c>
      <c r="AY115" s="11" t="s">
        <v>123</v>
      </c>
      <c r="BG115" s="154" t="n">
        <f aca="false">IF($N$115="zákl. přenesená",$J$115,0)</f>
        <v>0</v>
      </c>
      <c r="BJ115" s="11" t="s">
        <v>130</v>
      </c>
      <c r="BK115" s="154" t="n">
        <f aca="false">ROUND($I$115*$H$115,2)</f>
        <v>0</v>
      </c>
    </row>
    <row r="116" s="11" customFormat="true" ht="15.75" hidden="false" customHeight="true" outlineLevel="0" collapsed="false">
      <c r="B116" s="27"/>
      <c r="C116" s="143" t="s">
        <v>214</v>
      </c>
      <c r="D116" s="143" t="s">
        <v>124</v>
      </c>
      <c r="E116" s="144" t="s">
        <v>215</v>
      </c>
      <c r="F116" s="145" t="s">
        <v>216</v>
      </c>
      <c r="G116" s="146" t="s">
        <v>127</v>
      </c>
      <c r="H116" s="147" t="n">
        <v>100</v>
      </c>
      <c r="I116" s="148" t="n">
        <v>0</v>
      </c>
      <c r="J116" s="148" t="n">
        <f aca="false">ROUND($I$116*$H$116,2)</f>
        <v>0</v>
      </c>
      <c r="K116" s="149"/>
      <c r="L116" s="150"/>
      <c r="M116" s="149"/>
      <c r="N116" s="151" t="s">
        <v>42</v>
      </c>
      <c r="Q116" s="152" t="n">
        <v>0.22</v>
      </c>
      <c r="R116" s="152" t="n">
        <f aca="false">$Q$116*$H$116</f>
        <v>22</v>
      </c>
      <c r="S116" s="152" t="n">
        <v>0</v>
      </c>
      <c r="T116" s="153" t="n">
        <f aca="false">$S$116*$H$116</f>
        <v>0</v>
      </c>
      <c r="AR116" s="11" t="s">
        <v>130</v>
      </c>
      <c r="AT116" s="11" t="s">
        <v>129</v>
      </c>
      <c r="AU116" s="11" t="s">
        <v>75</v>
      </c>
      <c r="AY116" s="11" t="s">
        <v>123</v>
      </c>
      <c r="BG116" s="154" t="n">
        <f aca="false">IF($N$116="zákl. přenesená",$J$116,0)</f>
        <v>0</v>
      </c>
      <c r="BJ116" s="11" t="s">
        <v>130</v>
      </c>
      <c r="BK116" s="154" t="n">
        <f aca="false">ROUND($I$116*$H$116,2)</f>
        <v>0</v>
      </c>
    </row>
    <row r="117" s="11" customFormat="true" ht="16.5" hidden="false" customHeight="true" outlineLevel="0" collapsed="false">
      <c r="B117" s="27"/>
      <c r="F117" s="173" t="s">
        <v>217</v>
      </c>
      <c r="L117" s="27"/>
      <c r="M117" s="157"/>
      <c r="T117" s="60"/>
      <c r="AU117" s="11" t="s">
        <v>75</v>
      </c>
    </row>
    <row r="118" s="11" customFormat="true" ht="15.75" hidden="false" customHeight="true" outlineLevel="0" collapsed="false">
      <c r="B118" s="27"/>
      <c r="C118" s="158" t="s">
        <v>218</v>
      </c>
      <c r="D118" s="158" t="s">
        <v>129</v>
      </c>
      <c r="E118" s="159" t="s">
        <v>219</v>
      </c>
      <c r="F118" s="160" t="s">
        <v>220</v>
      </c>
      <c r="G118" s="161" t="s">
        <v>129</v>
      </c>
      <c r="H118" s="162" t="n">
        <v>44</v>
      </c>
      <c r="I118" s="163" t="n">
        <v>0</v>
      </c>
      <c r="J118" s="163" t="n">
        <f aca="false">ROUND($I$118*$H$118,2)</f>
        <v>0</v>
      </c>
      <c r="K118" s="164"/>
      <c r="L118" s="27"/>
      <c r="M118" s="165"/>
      <c r="N118" s="166" t="s">
        <v>42</v>
      </c>
      <c r="O118" s="152" t="n">
        <v>0.021</v>
      </c>
      <c r="P118" s="152" t="n">
        <f aca="false">$O$118*$H$118</f>
        <v>0.924</v>
      </c>
      <c r="Q118" s="152" t="n">
        <v>0</v>
      </c>
      <c r="R118" s="152" t="n">
        <f aca="false">$Q$118*$H$118</f>
        <v>0</v>
      </c>
      <c r="S118" s="152" t="n">
        <v>0</v>
      </c>
      <c r="T118" s="153" t="n">
        <f aca="false">$S$118*$H$118</f>
        <v>0</v>
      </c>
      <c r="AR118" s="11" t="s">
        <v>130</v>
      </c>
      <c r="AT118" s="11" t="s">
        <v>135</v>
      </c>
      <c r="AU118" s="11" t="s">
        <v>75</v>
      </c>
      <c r="AY118" s="11" t="s">
        <v>123</v>
      </c>
      <c r="BG118" s="154" t="n">
        <f aca="false">IF($N$118="zákl. přenesená",$J$118,0)</f>
        <v>0</v>
      </c>
      <c r="BJ118" s="11" t="s">
        <v>130</v>
      </c>
      <c r="BK118" s="154" t="n">
        <f aca="false">ROUND($I$118*$H$118,2)</f>
        <v>0</v>
      </c>
    </row>
    <row r="119" s="11" customFormat="true" ht="15.75" hidden="false" customHeight="true" outlineLevel="0" collapsed="false">
      <c r="B119" s="27"/>
      <c r="C119" s="143" t="s">
        <v>221</v>
      </c>
      <c r="D119" s="143" t="s">
        <v>124</v>
      </c>
      <c r="E119" s="144" t="s">
        <v>222</v>
      </c>
      <c r="F119" s="145" t="s">
        <v>223</v>
      </c>
      <c r="G119" s="146" t="s">
        <v>224</v>
      </c>
      <c r="H119" s="147" t="n">
        <v>0.176</v>
      </c>
      <c r="I119" s="148" t="n">
        <v>0</v>
      </c>
      <c r="J119" s="148" t="n">
        <f aca="false">ROUND($I$119*$H$119,2)</f>
        <v>0</v>
      </c>
      <c r="K119" s="149"/>
      <c r="L119" s="150"/>
      <c r="M119" s="149"/>
      <c r="N119" s="151" t="s">
        <v>42</v>
      </c>
      <c r="Q119" s="152" t="n">
        <v>0</v>
      </c>
      <c r="R119" s="152" t="n">
        <f aca="false">$Q$119*$H$119</f>
        <v>0</v>
      </c>
      <c r="S119" s="152" t="n">
        <v>0</v>
      </c>
      <c r="T119" s="153" t="n">
        <f aca="false">$S$119*$H$119</f>
        <v>0</v>
      </c>
      <c r="AR119" s="11" t="s">
        <v>130</v>
      </c>
      <c r="AT119" s="11" t="s">
        <v>129</v>
      </c>
      <c r="AU119" s="11" t="s">
        <v>75</v>
      </c>
      <c r="AY119" s="11" t="s">
        <v>123</v>
      </c>
      <c r="BG119" s="154" t="n">
        <f aca="false">IF($N$119="zákl. přenesená",$J$119,0)</f>
        <v>0</v>
      </c>
      <c r="BJ119" s="11" t="s">
        <v>130</v>
      </c>
      <c r="BK119" s="154" t="n">
        <f aca="false">ROUND($I$119*$H$119,2)</f>
        <v>0</v>
      </c>
    </row>
    <row r="120" s="11" customFormat="true" ht="16.5" hidden="false" customHeight="true" outlineLevel="0" collapsed="false">
      <c r="B120" s="27"/>
      <c r="F120" s="173" t="s">
        <v>225</v>
      </c>
      <c r="L120" s="27"/>
      <c r="M120" s="157"/>
      <c r="T120" s="60"/>
      <c r="AU120" s="11" t="s">
        <v>75</v>
      </c>
    </row>
    <row r="121" s="11" customFormat="true" ht="15.75" hidden="false" customHeight="true" outlineLevel="0" collapsed="false">
      <c r="B121" s="167"/>
      <c r="D121" s="155" t="s">
        <v>162</v>
      </c>
      <c r="F121" s="168" t="s">
        <v>226</v>
      </c>
      <c r="H121" s="169" t="n">
        <v>0.176</v>
      </c>
      <c r="L121" s="167"/>
      <c r="M121" s="170"/>
      <c r="T121" s="171"/>
      <c r="AT121" s="172" t="s">
        <v>162</v>
      </c>
      <c r="AU121" s="172" t="s">
        <v>75</v>
      </c>
      <c r="AV121" s="172" t="s">
        <v>77</v>
      </c>
      <c r="AW121" s="172" t="s">
        <v>67</v>
      </c>
      <c r="AX121" s="172" t="s">
        <v>75</v>
      </c>
      <c r="AY121" s="172" t="s">
        <v>123</v>
      </c>
    </row>
    <row r="122" s="11" customFormat="true" ht="15.75" hidden="false" customHeight="true" outlineLevel="0" collapsed="false">
      <c r="B122" s="27"/>
      <c r="C122" s="143" t="s">
        <v>227</v>
      </c>
      <c r="D122" s="143" t="s">
        <v>124</v>
      </c>
      <c r="E122" s="144" t="s">
        <v>228</v>
      </c>
      <c r="F122" s="145" t="s">
        <v>229</v>
      </c>
      <c r="G122" s="146" t="s">
        <v>224</v>
      </c>
      <c r="H122" s="147" t="n">
        <v>0.044</v>
      </c>
      <c r="I122" s="148" t="n">
        <v>0</v>
      </c>
      <c r="J122" s="148" t="n">
        <f aca="false">ROUND($I$122*$H$122,2)</f>
        <v>0</v>
      </c>
      <c r="K122" s="149"/>
      <c r="L122" s="150"/>
      <c r="M122" s="149"/>
      <c r="N122" s="151" t="s">
        <v>42</v>
      </c>
      <c r="Q122" s="152" t="n">
        <v>0</v>
      </c>
      <c r="R122" s="152" t="n">
        <f aca="false">$Q$122*$H$122</f>
        <v>0</v>
      </c>
      <c r="S122" s="152" t="n">
        <v>0</v>
      </c>
      <c r="T122" s="153" t="n">
        <f aca="false">$S$122*$H$122</f>
        <v>0</v>
      </c>
      <c r="AR122" s="11" t="s">
        <v>130</v>
      </c>
      <c r="AT122" s="11" t="s">
        <v>129</v>
      </c>
      <c r="AU122" s="11" t="s">
        <v>75</v>
      </c>
      <c r="AY122" s="11" t="s">
        <v>123</v>
      </c>
      <c r="BG122" s="154" t="n">
        <f aca="false">IF($N$122="zákl. přenesená",$J$122,0)</f>
        <v>0</v>
      </c>
      <c r="BJ122" s="11" t="s">
        <v>130</v>
      </c>
      <c r="BK122" s="154" t="n">
        <f aca="false">ROUND($I$122*$H$122,2)</f>
        <v>0</v>
      </c>
    </row>
    <row r="123" s="11" customFormat="true" ht="16.5" hidden="false" customHeight="true" outlineLevel="0" collapsed="false">
      <c r="B123" s="27"/>
      <c r="F123" s="173" t="s">
        <v>230</v>
      </c>
      <c r="L123" s="27"/>
      <c r="M123" s="157"/>
      <c r="T123" s="60"/>
      <c r="AU123" s="11" t="s">
        <v>75</v>
      </c>
    </row>
    <row r="124" s="11" customFormat="true" ht="15.75" hidden="false" customHeight="true" outlineLevel="0" collapsed="false">
      <c r="B124" s="167"/>
      <c r="D124" s="155" t="s">
        <v>162</v>
      </c>
      <c r="F124" s="168" t="s">
        <v>231</v>
      </c>
      <c r="H124" s="169" t="n">
        <v>0.044</v>
      </c>
      <c r="L124" s="167"/>
      <c r="M124" s="170"/>
      <c r="T124" s="171"/>
      <c r="AT124" s="172" t="s">
        <v>162</v>
      </c>
      <c r="AU124" s="172" t="s">
        <v>75</v>
      </c>
      <c r="AV124" s="172" t="s">
        <v>77</v>
      </c>
      <c r="AW124" s="172" t="s">
        <v>67</v>
      </c>
      <c r="AX124" s="172" t="s">
        <v>75</v>
      </c>
      <c r="AY124" s="172" t="s">
        <v>123</v>
      </c>
    </row>
    <row r="125" s="11" customFormat="true" ht="15.75" hidden="false" customHeight="true" outlineLevel="0" collapsed="false">
      <c r="B125" s="27"/>
      <c r="C125" s="143" t="s">
        <v>232</v>
      </c>
      <c r="D125" s="143" t="s">
        <v>124</v>
      </c>
      <c r="E125" s="144" t="s">
        <v>233</v>
      </c>
      <c r="F125" s="145" t="s">
        <v>234</v>
      </c>
      <c r="G125" s="146" t="s">
        <v>213</v>
      </c>
      <c r="H125" s="147" t="n">
        <v>15</v>
      </c>
      <c r="I125" s="148" t="n">
        <v>0</v>
      </c>
      <c r="J125" s="148" t="n">
        <f aca="false">ROUND($I$125*$H$125,2)</f>
        <v>0</v>
      </c>
      <c r="K125" s="149"/>
      <c r="L125" s="150"/>
      <c r="M125" s="149"/>
      <c r="N125" s="151" t="s">
        <v>42</v>
      </c>
      <c r="Q125" s="152" t="n">
        <v>1</v>
      </c>
      <c r="R125" s="152" t="n">
        <f aca="false">$Q$125*$H$125</f>
        <v>15</v>
      </c>
      <c r="S125" s="152" t="n">
        <v>0</v>
      </c>
      <c r="T125" s="153" t="n">
        <f aca="false">$S$125*$H$125</f>
        <v>0</v>
      </c>
      <c r="AR125" s="11" t="s">
        <v>130</v>
      </c>
      <c r="AT125" s="11" t="s">
        <v>129</v>
      </c>
      <c r="AU125" s="11" t="s">
        <v>75</v>
      </c>
      <c r="AY125" s="11" t="s">
        <v>123</v>
      </c>
      <c r="BG125" s="154" t="n">
        <f aca="false">IF($N$125="zákl. přenesená",$J$125,0)</f>
        <v>0</v>
      </c>
      <c r="BJ125" s="11" t="s">
        <v>130</v>
      </c>
      <c r="BK125" s="154" t="n">
        <f aca="false">ROUND($I$125*$H$125,2)</f>
        <v>0</v>
      </c>
    </row>
    <row r="126" s="11" customFormat="true" ht="15.75" hidden="false" customHeight="true" outlineLevel="0" collapsed="false">
      <c r="B126" s="27"/>
      <c r="C126" s="158" t="s">
        <v>235</v>
      </c>
      <c r="D126" s="158" t="s">
        <v>129</v>
      </c>
      <c r="E126" s="159" t="s">
        <v>236</v>
      </c>
      <c r="F126" s="160" t="s">
        <v>237</v>
      </c>
      <c r="G126" s="161" t="s">
        <v>127</v>
      </c>
      <c r="H126" s="162" t="n">
        <v>22</v>
      </c>
      <c r="I126" s="163" t="n">
        <v>0</v>
      </c>
      <c r="J126" s="163" t="n">
        <f aca="false">ROUND($I$126*$H$126,2)</f>
        <v>0</v>
      </c>
      <c r="K126" s="164"/>
      <c r="L126" s="27"/>
      <c r="M126" s="165"/>
      <c r="N126" s="166" t="s">
        <v>42</v>
      </c>
      <c r="O126" s="152" t="n">
        <v>6.743</v>
      </c>
      <c r="P126" s="152" t="n">
        <f aca="false">$O$126*$H$126</f>
        <v>148.346</v>
      </c>
      <c r="Q126" s="152" t="n">
        <v>0</v>
      </c>
      <c r="R126" s="152" t="n">
        <f aca="false">$Q$126*$H$126</f>
        <v>0</v>
      </c>
      <c r="S126" s="152" t="n">
        <v>0</v>
      </c>
      <c r="T126" s="153" t="n">
        <f aca="false">$S$126*$H$126</f>
        <v>0</v>
      </c>
      <c r="AR126" s="11" t="s">
        <v>130</v>
      </c>
      <c r="AT126" s="11" t="s">
        <v>135</v>
      </c>
      <c r="AU126" s="11" t="s">
        <v>75</v>
      </c>
      <c r="AY126" s="11" t="s">
        <v>123</v>
      </c>
      <c r="BG126" s="154" t="n">
        <f aca="false">IF($N$126="zákl. přenesená",$J$126,0)</f>
        <v>0</v>
      </c>
      <c r="BJ126" s="11" t="s">
        <v>130</v>
      </c>
      <c r="BK126" s="154" t="n">
        <f aca="false">ROUND($I$126*$H$126,2)</f>
        <v>0</v>
      </c>
    </row>
    <row r="127" s="11" customFormat="true" ht="15.75" hidden="false" customHeight="true" outlineLevel="0" collapsed="false">
      <c r="B127" s="27"/>
      <c r="C127" s="143" t="s">
        <v>238</v>
      </c>
      <c r="D127" s="143" t="s">
        <v>124</v>
      </c>
      <c r="E127" s="144" t="s">
        <v>239</v>
      </c>
      <c r="F127" s="145" t="s">
        <v>240</v>
      </c>
      <c r="G127" s="146" t="s">
        <v>213</v>
      </c>
      <c r="H127" s="147" t="n">
        <v>222.2</v>
      </c>
      <c r="I127" s="148" t="n">
        <v>0</v>
      </c>
      <c r="J127" s="148" t="n">
        <f aca="false">ROUND($I$127*$H$127,2)</f>
        <v>0</v>
      </c>
      <c r="K127" s="149"/>
      <c r="L127" s="150"/>
      <c r="M127" s="149"/>
      <c r="N127" s="151" t="s">
        <v>42</v>
      </c>
      <c r="Q127" s="152" t="n">
        <v>1</v>
      </c>
      <c r="R127" s="152" t="n">
        <f aca="false">$Q$127*$H$127</f>
        <v>222.2</v>
      </c>
      <c r="S127" s="152" t="n">
        <v>0</v>
      </c>
      <c r="T127" s="153" t="n">
        <f aca="false">$S$127*$H$127</f>
        <v>0</v>
      </c>
      <c r="AR127" s="11" t="s">
        <v>130</v>
      </c>
      <c r="AT127" s="11" t="s">
        <v>129</v>
      </c>
      <c r="AU127" s="11" t="s">
        <v>75</v>
      </c>
      <c r="AY127" s="11" t="s">
        <v>123</v>
      </c>
      <c r="BG127" s="154" t="n">
        <f aca="false">IF($N$127="zákl. přenesená",$J$127,0)</f>
        <v>0</v>
      </c>
      <c r="BJ127" s="11" t="s">
        <v>130</v>
      </c>
      <c r="BK127" s="154" t="n">
        <f aca="false">ROUND($I$127*$H$127,2)</f>
        <v>0</v>
      </c>
    </row>
    <row r="128" s="11" customFormat="true" ht="15.75" hidden="false" customHeight="true" outlineLevel="0" collapsed="false">
      <c r="B128" s="167"/>
      <c r="D128" s="155" t="s">
        <v>162</v>
      </c>
      <c r="F128" s="168" t="s">
        <v>241</v>
      </c>
      <c r="H128" s="169" t="n">
        <v>222.2</v>
      </c>
      <c r="L128" s="167"/>
      <c r="M128" s="170"/>
      <c r="T128" s="171"/>
      <c r="AT128" s="172" t="s">
        <v>162</v>
      </c>
      <c r="AU128" s="172" t="s">
        <v>75</v>
      </c>
      <c r="AV128" s="172" t="s">
        <v>77</v>
      </c>
      <c r="AW128" s="172" t="s">
        <v>67</v>
      </c>
      <c r="AX128" s="172" t="s">
        <v>75</v>
      </c>
      <c r="AY128" s="172" t="s">
        <v>123</v>
      </c>
    </row>
    <row r="129" s="11" customFormat="true" ht="15.75" hidden="false" customHeight="true" outlineLevel="0" collapsed="false">
      <c r="B129" s="27"/>
      <c r="C129" s="158" t="s">
        <v>242</v>
      </c>
      <c r="D129" s="158" t="s">
        <v>129</v>
      </c>
      <c r="E129" s="159" t="s">
        <v>243</v>
      </c>
      <c r="F129" s="160" t="s">
        <v>244</v>
      </c>
      <c r="G129" s="161" t="s">
        <v>127</v>
      </c>
      <c r="H129" s="162" t="n">
        <v>33</v>
      </c>
      <c r="I129" s="163" t="n">
        <v>0</v>
      </c>
      <c r="J129" s="163" t="n">
        <f aca="false">ROUND($I$129*$H$129,2)</f>
        <v>0</v>
      </c>
      <c r="K129" s="164"/>
      <c r="L129" s="27"/>
      <c r="M129" s="165"/>
      <c r="N129" s="166" t="s">
        <v>42</v>
      </c>
      <c r="O129" s="152" t="n">
        <v>15.578</v>
      </c>
      <c r="P129" s="152" t="n">
        <f aca="false">$O$129*$H$129</f>
        <v>514.074</v>
      </c>
      <c r="Q129" s="152" t="n">
        <v>0</v>
      </c>
      <c r="R129" s="152" t="n">
        <f aca="false">$Q$129*$H$129</f>
        <v>0</v>
      </c>
      <c r="S129" s="152" t="n">
        <v>0</v>
      </c>
      <c r="T129" s="153" t="n">
        <f aca="false">$S$129*$H$129</f>
        <v>0</v>
      </c>
      <c r="AR129" s="11" t="s">
        <v>130</v>
      </c>
      <c r="AT129" s="11" t="s">
        <v>135</v>
      </c>
      <c r="AU129" s="11" t="s">
        <v>75</v>
      </c>
      <c r="AY129" s="11" t="s">
        <v>123</v>
      </c>
      <c r="BG129" s="154" t="n">
        <f aca="false">IF($N$129="zákl. přenesená",$J$129,0)</f>
        <v>0</v>
      </c>
      <c r="BJ129" s="11" t="s">
        <v>130</v>
      </c>
      <c r="BK129" s="154" t="n">
        <f aca="false">ROUND($I$129*$H$129,2)</f>
        <v>0</v>
      </c>
    </row>
    <row r="130" s="11" customFormat="true" ht="15.75" hidden="false" customHeight="true" outlineLevel="0" collapsed="false">
      <c r="B130" s="27"/>
      <c r="C130" s="143" t="s">
        <v>245</v>
      </c>
      <c r="D130" s="143" t="s">
        <v>124</v>
      </c>
      <c r="E130" s="144" t="s">
        <v>239</v>
      </c>
      <c r="F130" s="145" t="s">
        <v>240</v>
      </c>
      <c r="G130" s="146" t="s">
        <v>213</v>
      </c>
      <c r="H130" s="147" t="n">
        <v>481.8</v>
      </c>
      <c r="I130" s="148" t="n">
        <v>0</v>
      </c>
      <c r="J130" s="148" t="n">
        <f aca="false">ROUND($I$130*$H$130,2)</f>
        <v>0</v>
      </c>
      <c r="K130" s="149"/>
      <c r="L130" s="150"/>
      <c r="M130" s="149"/>
      <c r="N130" s="151" t="s">
        <v>42</v>
      </c>
      <c r="Q130" s="152" t="n">
        <v>1</v>
      </c>
      <c r="R130" s="152" t="n">
        <f aca="false">$Q$130*$H$130</f>
        <v>481.8</v>
      </c>
      <c r="S130" s="152" t="n">
        <v>0</v>
      </c>
      <c r="T130" s="153" t="n">
        <f aca="false">$S$130*$H$130</f>
        <v>0</v>
      </c>
      <c r="AR130" s="11" t="s">
        <v>130</v>
      </c>
      <c r="AT130" s="11" t="s">
        <v>129</v>
      </c>
      <c r="AU130" s="11" t="s">
        <v>75</v>
      </c>
      <c r="AY130" s="11" t="s">
        <v>123</v>
      </c>
      <c r="BG130" s="154" t="n">
        <f aca="false">IF($N$130="zákl. přenesená",$J$130,0)</f>
        <v>0</v>
      </c>
      <c r="BJ130" s="11" t="s">
        <v>130</v>
      </c>
      <c r="BK130" s="154" t="n">
        <f aca="false">ROUND($I$130*$H$130,2)</f>
        <v>0</v>
      </c>
    </row>
    <row r="131" s="11" customFormat="true" ht="15.75" hidden="false" customHeight="true" outlineLevel="0" collapsed="false">
      <c r="B131" s="167"/>
      <c r="D131" s="155" t="s">
        <v>162</v>
      </c>
      <c r="F131" s="168" t="s">
        <v>246</v>
      </c>
      <c r="H131" s="169" t="n">
        <v>481.8</v>
      </c>
      <c r="L131" s="167"/>
      <c r="M131" s="170"/>
      <c r="T131" s="171"/>
      <c r="AT131" s="172" t="s">
        <v>162</v>
      </c>
      <c r="AU131" s="172" t="s">
        <v>75</v>
      </c>
      <c r="AV131" s="172" t="s">
        <v>77</v>
      </c>
      <c r="AW131" s="172" t="s">
        <v>67</v>
      </c>
      <c r="AX131" s="172" t="s">
        <v>75</v>
      </c>
      <c r="AY131" s="172" t="s">
        <v>123</v>
      </c>
    </row>
    <row r="132" s="11" customFormat="true" ht="15.75" hidden="false" customHeight="true" outlineLevel="0" collapsed="false">
      <c r="B132" s="27"/>
      <c r="C132" s="158" t="s">
        <v>247</v>
      </c>
      <c r="D132" s="158" t="s">
        <v>129</v>
      </c>
      <c r="E132" s="159" t="s">
        <v>248</v>
      </c>
      <c r="F132" s="160" t="s">
        <v>249</v>
      </c>
      <c r="G132" s="161" t="s">
        <v>127</v>
      </c>
      <c r="H132" s="162" t="n">
        <v>2</v>
      </c>
      <c r="I132" s="163" t="n">
        <v>0</v>
      </c>
      <c r="J132" s="163" t="n">
        <f aca="false">ROUND($I$132*$H$132,2)</f>
        <v>0</v>
      </c>
      <c r="K132" s="164"/>
      <c r="L132" s="27"/>
      <c r="M132" s="165"/>
      <c r="N132" s="166" t="s">
        <v>42</v>
      </c>
      <c r="O132" s="152" t="n">
        <v>9.695</v>
      </c>
      <c r="P132" s="152" t="n">
        <f aca="false">$O$132*$H$132</f>
        <v>19.39</v>
      </c>
      <c r="Q132" s="152" t="n">
        <v>0</v>
      </c>
      <c r="R132" s="152" t="n">
        <f aca="false">$Q$132*$H$132</f>
        <v>0</v>
      </c>
      <c r="S132" s="152" t="n">
        <v>0</v>
      </c>
      <c r="T132" s="153" t="n">
        <f aca="false">$S$132*$H$132</f>
        <v>0</v>
      </c>
      <c r="AR132" s="11" t="s">
        <v>130</v>
      </c>
      <c r="AT132" s="11" t="s">
        <v>135</v>
      </c>
      <c r="AU132" s="11" t="s">
        <v>75</v>
      </c>
      <c r="AY132" s="11" t="s">
        <v>123</v>
      </c>
      <c r="BG132" s="154" t="n">
        <f aca="false">IF($N$132="zákl. přenesená",$J$132,0)</f>
        <v>0</v>
      </c>
      <c r="BJ132" s="11" t="s">
        <v>130</v>
      </c>
      <c r="BK132" s="154" t="n">
        <f aca="false">ROUND($I$132*$H$132,2)</f>
        <v>0</v>
      </c>
    </row>
    <row r="133" s="11" customFormat="true" ht="15.75" hidden="false" customHeight="true" outlineLevel="0" collapsed="false">
      <c r="B133" s="27"/>
      <c r="C133" s="143" t="s">
        <v>250</v>
      </c>
      <c r="D133" s="143" t="s">
        <v>124</v>
      </c>
      <c r="E133" s="144" t="s">
        <v>239</v>
      </c>
      <c r="F133" s="145" t="s">
        <v>240</v>
      </c>
      <c r="G133" s="146" t="s">
        <v>213</v>
      </c>
      <c r="H133" s="147" t="n">
        <v>25.2</v>
      </c>
      <c r="I133" s="148" t="n">
        <v>0</v>
      </c>
      <c r="J133" s="148" t="n">
        <f aca="false">ROUND($I$133*$H$133,2)</f>
        <v>0</v>
      </c>
      <c r="K133" s="149"/>
      <c r="L133" s="150"/>
      <c r="M133" s="149"/>
      <c r="N133" s="151" t="s">
        <v>42</v>
      </c>
      <c r="Q133" s="152" t="n">
        <v>1</v>
      </c>
      <c r="R133" s="152" t="n">
        <f aca="false">$Q$133*$H$133</f>
        <v>25.2</v>
      </c>
      <c r="S133" s="152" t="n">
        <v>0</v>
      </c>
      <c r="T133" s="153" t="n">
        <f aca="false">$S$133*$H$133</f>
        <v>0</v>
      </c>
      <c r="AR133" s="11" t="s">
        <v>130</v>
      </c>
      <c r="AT133" s="11" t="s">
        <v>129</v>
      </c>
      <c r="AU133" s="11" t="s">
        <v>75</v>
      </c>
      <c r="AY133" s="11" t="s">
        <v>123</v>
      </c>
      <c r="BG133" s="154" t="n">
        <f aca="false">IF($N$133="zákl. přenesená",$J$133,0)</f>
        <v>0</v>
      </c>
      <c r="BJ133" s="11" t="s">
        <v>130</v>
      </c>
      <c r="BK133" s="154" t="n">
        <f aca="false">ROUND($I$133*$H$133,2)</f>
        <v>0</v>
      </c>
    </row>
    <row r="134" s="11" customFormat="true" ht="15.75" hidden="false" customHeight="true" outlineLevel="0" collapsed="false">
      <c r="B134" s="167"/>
      <c r="D134" s="155" t="s">
        <v>162</v>
      </c>
      <c r="F134" s="168" t="s">
        <v>251</v>
      </c>
      <c r="H134" s="169" t="n">
        <v>25.2</v>
      </c>
      <c r="L134" s="167"/>
      <c r="M134" s="170"/>
      <c r="T134" s="171"/>
      <c r="AT134" s="172" t="s">
        <v>162</v>
      </c>
      <c r="AU134" s="172" t="s">
        <v>75</v>
      </c>
      <c r="AV134" s="172" t="s">
        <v>77</v>
      </c>
      <c r="AW134" s="172" t="s">
        <v>67</v>
      </c>
      <c r="AX134" s="172" t="s">
        <v>75</v>
      </c>
      <c r="AY134" s="172" t="s">
        <v>123</v>
      </c>
    </row>
    <row r="135" s="11" customFormat="true" ht="15.75" hidden="false" customHeight="true" outlineLevel="0" collapsed="false">
      <c r="B135" s="27"/>
      <c r="C135" s="143" t="s">
        <v>252</v>
      </c>
      <c r="D135" s="143" t="s">
        <v>124</v>
      </c>
      <c r="E135" s="144" t="s">
        <v>253</v>
      </c>
      <c r="F135" s="145" t="s">
        <v>254</v>
      </c>
      <c r="G135" s="146" t="s">
        <v>127</v>
      </c>
      <c r="H135" s="147" t="n">
        <v>35</v>
      </c>
      <c r="I135" s="148" t="n">
        <v>0</v>
      </c>
      <c r="J135" s="148" t="n">
        <f aca="false">ROUND($I$135*$H$135,2)</f>
        <v>0</v>
      </c>
      <c r="K135" s="149"/>
      <c r="L135" s="150"/>
      <c r="M135" s="149"/>
      <c r="N135" s="151" t="s">
        <v>42</v>
      </c>
      <c r="Q135" s="152" t="n">
        <v>0.86</v>
      </c>
      <c r="R135" s="152" t="n">
        <f aca="false">$Q$135*$H$135</f>
        <v>30.1</v>
      </c>
      <c r="S135" s="152" t="n">
        <v>0</v>
      </c>
      <c r="T135" s="153" t="n">
        <f aca="false">$S$135*$H$135</f>
        <v>0</v>
      </c>
      <c r="AR135" s="11" t="s">
        <v>130</v>
      </c>
      <c r="AT135" s="11" t="s">
        <v>129</v>
      </c>
      <c r="AU135" s="11" t="s">
        <v>75</v>
      </c>
      <c r="AY135" s="11" t="s">
        <v>123</v>
      </c>
      <c r="BG135" s="154" t="n">
        <f aca="false">IF($N$135="zákl. přenesená",$J$135,0)</f>
        <v>0</v>
      </c>
      <c r="BJ135" s="11" t="s">
        <v>130</v>
      </c>
      <c r="BK135" s="154" t="n">
        <f aca="false">ROUND($I$135*$H$135,2)</f>
        <v>0</v>
      </c>
    </row>
    <row r="136" s="11" customFormat="true" ht="15.75" hidden="false" customHeight="true" outlineLevel="0" collapsed="false">
      <c r="B136" s="27"/>
      <c r="C136" s="158" t="s">
        <v>255</v>
      </c>
      <c r="D136" s="158" t="s">
        <v>129</v>
      </c>
      <c r="E136" s="159" t="s">
        <v>256</v>
      </c>
      <c r="F136" s="160" t="s">
        <v>257</v>
      </c>
      <c r="G136" s="161" t="s">
        <v>258</v>
      </c>
      <c r="H136" s="162" t="n">
        <v>28.5</v>
      </c>
      <c r="I136" s="163" t="n">
        <v>0</v>
      </c>
      <c r="J136" s="163" t="n">
        <f aca="false">ROUND($I$136*$H$136,2)</f>
        <v>0</v>
      </c>
      <c r="K136" s="164"/>
      <c r="L136" s="27"/>
      <c r="M136" s="165"/>
      <c r="N136" s="166" t="s">
        <v>42</v>
      </c>
      <c r="O136" s="152" t="n">
        <v>0.473</v>
      </c>
      <c r="P136" s="152" t="n">
        <f aca="false">$O$136*$H$136</f>
        <v>13.4805</v>
      </c>
      <c r="Q136" s="152" t="n">
        <v>0</v>
      </c>
      <c r="R136" s="152" t="n">
        <f aca="false">$Q$136*$H$136</f>
        <v>0</v>
      </c>
      <c r="S136" s="152" t="n">
        <v>0</v>
      </c>
      <c r="T136" s="153" t="n">
        <f aca="false">$S$136*$H$136</f>
        <v>0</v>
      </c>
      <c r="AR136" s="11" t="s">
        <v>130</v>
      </c>
      <c r="AT136" s="11" t="s">
        <v>135</v>
      </c>
      <c r="AU136" s="11" t="s">
        <v>75</v>
      </c>
      <c r="AY136" s="11" t="s">
        <v>123</v>
      </c>
      <c r="BG136" s="154" t="n">
        <f aca="false">IF($N$136="zákl. přenesená",$J$136,0)</f>
        <v>0</v>
      </c>
      <c r="BJ136" s="11" t="s">
        <v>130</v>
      </c>
      <c r="BK136" s="154" t="n">
        <f aca="false">ROUND($I$136*$H$136,2)</f>
        <v>0</v>
      </c>
    </row>
    <row r="137" s="11" customFormat="true" ht="15.75" hidden="false" customHeight="true" outlineLevel="0" collapsed="false">
      <c r="B137" s="27"/>
      <c r="C137" s="143" t="s">
        <v>259</v>
      </c>
      <c r="D137" s="143" t="s">
        <v>124</v>
      </c>
      <c r="E137" s="144" t="s">
        <v>260</v>
      </c>
      <c r="F137" s="145" t="s">
        <v>261</v>
      </c>
      <c r="G137" s="146" t="s">
        <v>213</v>
      </c>
      <c r="H137" s="147" t="n">
        <v>116.85</v>
      </c>
      <c r="I137" s="148" t="n">
        <v>0</v>
      </c>
      <c r="J137" s="148" t="n">
        <f aca="false">ROUND($I$137*$H$137,2)</f>
        <v>0</v>
      </c>
      <c r="K137" s="149"/>
      <c r="L137" s="150"/>
      <c r="M137" s="149"/>
      <c r="N137" s="151" t="s">
        <v>42</v>
      </c>
      <c r="Q137" s="152" t="n">
        <v>1</v>
      </c>
      <c r="R137" s="152" t="n">
        <f aca="false">$Q$137*$H$137</f>
        <v>116.85</v>
      </c>
      <c r="S137" s="152" t="n">
        <v>0</v>
      </c>
      <c r="T137" s="153" t="n">
        <f aca="false">$S$137*$H$137</f>
        <v>0</v>
      </c>
      <c r="AR137" s="11" t="s">
        <v>130</v>
      </c>
      <c r="AT137" s="11" t="s">
        <v>129</v>
      </c>
      <c r="AU137" s="11" t="s">
        <v>75</v>
      </c>
      <c r="AY137" s="11" t="s">
        <v>123</v>
      </c>
      <c r="BG137" s="154" t="n">
        <f aca="false">IF($N$137="zákl. přenesená",$J$137,0)</f>
        <v>0</v>
      </c>
      <c r="BJ137" s="11" t="s">
        <v>130</v>
      </c>
      <c r="BK137" s="154" t="n">
        <f aca="false">ROUND($I$137*$H$137,2)</f>
        <v>0</v>
      </c>
    </row>
    <row r="138" s="11" customFormat="true" ht="15.75" hidden="false" customHeight="true" outlineLevel="0" collapsed="false">
      <c r="B138" s="167"/>
      <c r="D138" s="155" t="s">
        <v>162</v>
      </c>
      <c r="F138" s="168" t="s">
        <v>262</v>
      </c>
      <c r="H138" s="169" t="n">
        <v>116.85</v>
      </c>
      <c r="L138" s="167"/>
      <c r="M138" s="170"/>
      <c r="T138" s="171"/>
      <c r="AT138" s="172" t="s">
        <v>162</v>
      </c>
      <c r="AU138" s="172" t="s">
        <v>75</v>
      </c>
      <c r="AV138" s="172" t="s">
        <v>77</v>
      </c>
      <c r="AW138" s="172" t="s">
        <v>67</v>
      </c>
      <c r="AX138" s="172" t="s">
        <v>75</v>
      </c>
      <c r="AY138" s="172" t="s">
        <v>123</v>
      </c>
    </row>
    <row r="139" s="11" customFormat="true" ht="15.75" hidden="false" customHeight="true" outlineLevel="0" collapsed="false">
      <c r="B139" s="27"/>
      <c r="C139" s="158" t="s">
        <v>263</v>
      </c>
      <c r="D139" s="158" t="s">
        <v>129</v>
      </c>
      <c r="E139" s="159" t="s">
        <v>264</v>
      </c>
      <c r="F139" s="160" t="s">
        <v>265</v>
      </c>
      <c r="G139" s="161" t="s">
        <v>258</v>
      </c>
      <c r="H139" s="162" t="n">
        <v>35</v>
      </c>
      <c r="I139" s="163" t="n">
        <v>0</v>
      </c>
      <c r="J139" s="163" t="n">
        <f aca="false">ROUND($I$139*$H$139,2)</f>
        <v>0</v>
      </c>
      <c r="K139" s="164"/>
      <c r="L139" s="27"/>
      <c r="M139" s="165"/>
      <c r="N139" s="166" t="s">
        <v>42</v>
      </c>
      <c r="O139" s="152" t="n">
        <v>1.5</v>
      </c>
      <c r="P139" s="152" t="n">
        <f aca="false">$O$139*$H$139</f>
        <v>52.5</v>
      </c>
      <c r="Q139" s="152" t="n">
        <v>0</v>
      </c>
      <c r="R139" s="152" t="n">
        <f aca="false">$Q$139*$H$139</f>
        <v>0</v>
      </c>
      <c r="S139" s="152" t="n">
        <v>0</v>
      </c>
      <c r="T139" s="153" t="n">
        <f aca="false">$S$139*$H$139</f>
        <v>0</v>
      </c>
      <c r="AR139" s="11" t="s">
        <v>130</v>
      </c>
      <c r="AT139" s="11" t="s">
        <v>135</v>
      </c>
      <c r="AU139" s="11" t="s">
        <v>75</v>
      </c>
      <c r="AY139" s="11" t="s">
        <v>123</v>
      </c>
      <c r="BG139" s="154" t="n">
        <f aca="false">IF($N$139="zákl. přenesená",$J$139,0)</f>
        <v>0</v>
      </c>
      <c r="BJ139" s="11" t="s">
        <v>130</v>
      </c>
      <c r="BK139" s="154" t="n">
        <f aca="false">ROUND($I$139*$H$139,2)</f>
        <v>0</v>
      </c>
    </row>
    <row r="140" s="11" customFormat="true" ht="15.75" hidden="false" customHeight="true" outlineLevel="0" collapsed="false">
      <c r="B140" s="27"/>
      <c r="C140" s="143" t="s">
        <v>266</v>
      </c>
      <c r="D140" s="143" t="s">
        <v>124</v>
      </c>
      <c r="E140" s="144" t="s">
        <v>267</v>
      </c>
      <c r="F140" s="145" t="s">
        <v>268</v>
      </c>
      <c r="G140" s="146" t="s">
        <v>258</v>
      </c>
      <c r="H140" s="147" t="n">
        <v>35</v>
      </c>
      <c r="I140" s="148" t="n">
        <v>0</v>
      </c>
      <c r="J140" s="148" t="n">
        <f aca="false">ROUND($I$140*$H$140,2)</f>
        <v>0</v>
      </c>
      <c r="K140" s="149"/>
      <c r="L140" s="150"/>
      <c r="M140" s="149"/>
      <c r="N140" s="151" t="s">
        <v>42</v>
      </c>
      <c r="Q140" s="152" t="n">
        <v>0</v>
      </c>
      <c r="R140" s="152" t="n">
        <f aca="false">$Q$140*$H$140</f>
        <v>0</v>
      </c>
      <c r="S140" s="152" t="n">
        <v>0</v>
      </c>
      <c r="T140" s="153" t="n">
        <f aca="false">$S$140*$H$140</f>
        <v>0</v>
      </c>
      <c r="AR140" s="11" t="s">
        <v>130</v>
      </c>
      <c r="AT140" s="11" t="s">
        <v>129</v>
      </c>
      <c r="AU140" s="11" t="s">
        <v>75</v>
      </c>
      <c r="AY140" s="11" t="s">
        <v>123</v>
      </c>
      <c r="BG140" s="154" t="n">
        <f aca="false">IF($N$140="zákl. přenesená",$J$140,0)</f>
        <v>0</v>
      </c>
      <c r="BJ140" s="11" t="s">
        <v>130</v>
      </c>
      <c r="BK140" s="154" t="n">
        <f aca="false">ROUND($I$140*$H$140,2)</f>
        <v>0</v>
      </c>
    </row>
    <row r="141" s="11" customFormat="true" ht="15.75" hidden="false" customHeight="true" outlineLevel="0" collapsed="false">
      <c r="B141" s="27"/>
      <c r="C141" s="158" t="s">
        <v>269</v>
      </c>
      <c r="D141" s="158" t="s">
        <v>129</v>
      </c>
      <c r="E141" s="159" t="s">
        <v>270</v>
      </c>
      <c r="F141" s="160" t="s">
        <v>271</v>
      </c>
      <c r="G141" s="161" t="s">
        <v>272</v>
      </c>
      <c r="H141" s="162" t="n">
        <v>13.2</v>
      </c>
      <c r="I141" s="163" t="n">
        <v>0</v>
      </c>
      <c r="J141" s="163" t="n">
        <f aca="false">ROUND($I$141*$H$141,2)</f>
        <v>0</v>
      </c>
      <c r="K141" s="164"/>
      <c r="L141" s="27"/>
      <c r="M141" s="165"/>
      <c r="N141" s="166" t="s">
        <v>42</v>
      </c>
      <c r="O141" s="152" t="n">
        <v>2.99</v>
      </c>
      <c r="P141" s="152" t="n">
        <f aca="false">$O$141*$H$141</f>
        <v>39.468</v>
      </c>
      <c r="Q141" s="152" t="n">
        <v>0</v>
      </c>
      <c r="R141" s="152" t="n">
        <f aca="false">$Q$141*$H$141</f>
        <v>0</v>
      </c>
      <c r="S141" s="152" t="n">
        <v>0</v>
      </c>
      <c r="T141" s="153" t="n">
        <f aca="false">$S$141*$H$141</f>
        <v>0</v>
      </c>
      <c r="AR141" s="11" t="s">
        <v>130</v>
      </c>
      <c r="AT141" s="11" t="s">
        <v>135</v>
      </c>
      <c r="AU141" s="11" t="s">
        <v>75</v>
      </c>
      <c r="AY141" s="11" t="s">
        <v>123</v>
      </c>
      <c r="BG141" s="154" t="n">
        <f aca="false">IF($N$141="zákl. přenesená",$J$141,0)</f>
        <v>0</v>
      </c>
      <c r="BJ141" s="11" t="s">
        <v>130</v>
      </c>
      <c r="BK141" s="154" t="n">
        <f aca="false">ROUND($I$141*$H$141,2)</f>
        <v>0</v>
      </c>
    </row>
    <row r="142" s="11" customFormat="true" ht="15.75" hidden="false" customHeight="true" outlineLevel="0" collapsed="false">
      <c r="B142" s="27"/>
      <c r="C142" s="158" t="s">
        <v>273</v>
      </c>
      <c r="D142" s="158" t="s">
        <v>129</v>
      </c>
      <c r="E142" s="159" t="s">
        <v>274</v>
      </c>
      <c r="F142" s="160" t="s">
        <v>275</v>
      </c>
      <c r="G142" s="161" t="s">
        <v>272</v>
      </c>
      <c r="H142" s="162" t="n">
        <v>6.6</v>
      </c>
      <c r="I142" s="163" t="n">
        <v>0</v>
      </c>
      <c r="J142" s="163" t="n">
        <f aca="false">ROUND($I$142*$H$142,2)</f>
        <v>0</v>
      </c>
      <c r="K142" s="164"/>
      <c r="L142" s="27"/>
      <c r="M142" s="165"/>
      <c r="N142" s="166" t="s">
        <v>42</v>
      </c>
      <c r="O142" s="152" t="n">
        <v>0.84</v>
      </c>
      <c r="P142" s="152" t="n">
        <f aca="false">$O$142*$H$142</f>
        <v>5.544</v>
      </c>
      <c r="Q142" s="152" t="n">
        <v>0</v>
      </c>
      <c r="R142" s="152" t="n">
        <f aca="false">$Q$142*$H$142</f>
        <v>0</v>
      </c>
      <c r="S142" s="152" t="n">
        <v>0</v>
      </c>
      <c r="T142" s="153" t="n">
        <f aca="false">$S$142*$H$142</f>
        <v>0</v>
      </c>
      <c r="AR142" s="11" t="s">
        <v>130</v>
      </c>
      <c r="AT142" s="11" t="s">
        <v>135</v>
      </c>
      <c r="AU142" s="11" t="s">
        <v>75</v>
      </c>
      <c r="AY142" s="11" t="s">
        <v>123</v>
      </c>
      <c r="BG142" s="154" t="n">
        <f aca="false">IF($N$142="zákl. přenesená",$J$142,0)</f>
        <v>0</v>
      </c>
      <c r="BJ142" s="11" t="s">
        <v>130</v>
      </c>
      <c r="BK142" s="154" t="n">
        <f aca="false">ROUND($I$142*$H$142,2)</f>
        <v>0</v>
      </c>
    </row>
    <row r="143" s="11" customFormat="true" ht="15.75" hidden="false" customHeight="true" outlineLevel="0" collapsed="false">
      <c r="B143" s="27"/>
      <c r="C143" s="158" t="s">
        <v>276</v>
      </c>
      <c r="D143" s="158" t="s">
        <v>129</v>
      </c>
      <c r="E143" s="159" t="s">
        <v>277</v>
      </c>
      <c r="F143" s="160" t="s">
        <v>278</v>
      </c>
      <c r="G143" s="161" t="s">
        <v>272</v>
      </c>
      <c r="H143" s="162" t="n">
        <v>18.1</v>
      </c>
      <c r="I143" s="163" t="n">
        <v>0</v>
      </c>
      <c r="J143" s="163" t="n">
        <f aca="false">ROUND($I$143*$H$143,2)</f>
        <v>0</v>
      </c>
      <c r="K143" s="164"/>
      <c r="L143" s="27"/>
      <c r="M143" s="165"/>
      <c r="N143" s="166" t="s">
        <v>42</v>
      </c>
      <c r="O143" s="152" t="n">
        <v>1.251</v>
      </c>
      <c r="P143" s="152" t="n">
        <f aca="false">$O$143*$H$143</f>
        <v>22.6431</v>
      </c>
      <c r="Q143" s="152" t="n">
        <v>0</v>
      </c>
      <c r="R143" s="152" t="n">
        <f aca="false">$Q$143*$H$143</f>
        <v>0</v>
      </c>
      <c r="S143" s="152" t="n">
        <v>0</v>
      </c>
      <c r="T143" s="153" t="n">
        <f aca="false">$S$143*$H$143</f>
        <v>0</v>
      </c>
      <c r="AR143" s="11" t="s">
        <v>130</v>
      </c>
      <c r="AT143" s="11" t="s">
        <v>135</v>
      </c>
      <c r="AU143" s="11" t="s">
        <v>75</v>
      </c>
      <c r="AY143" s="11" t="s">
        <v>123</v>
      </c>
      <c r="BG143" s="154" t="n">
        <f aca="false">IF($N$143="zákl. přenesená",$J$143,0)</f>
        <v>0</v>
      </c>
      <c r="BJ143" s="11" t="s">
        <v>130</v>
      </c>
      <c r="BK143" s="154" t="n">
        <f aca="false">ROUND($I$143*$H$143,2)</f>
        <v>0</v>
      </c>
    </row>
    <row r="144" s="11" customFormat="true" ht="15.75" hidden="false" customHeight="true" outlineLevel="0" collapsed="false">
      <c r="B144" s="27"/>
      <c r="C144" s="143" t="s">
        <v>279</v>
      </c>
      <c r="D144" s="143" t="s">
        <v>124</v>
      </c>
      <c r="E144" s="144" t="s">
        <v>280</v>
      </c>
      <c r="F144" s="145" t="s">
        <v>281</v>
      </c>
      <c r="G144" s="146" t="s">
        <v>272</v>
      </c>
      <c r="H144" s="147" t="n">
        <v>18.1</v>
      </c>
      <c r="I144" s="148" t="n">
        <v>0</v>
      </c>
      <c r="J144" s="148" t="n">
        <f aca="false">ROUND($I$144*$H$144,2)</f>
        <v>0</v>
      </c>
      <c r="K144" s="149"/>
      <c r="L144" s="150"/>
      <c r="M144" s="149"/>
      <c r="N144" s="151" t="s">
        <v>42</v>
      </c>
      <c r="Q144" s="152" t="n">
        <v>0</v>
      </c>
      <c r="R144" s="152" t="n">
        <f aca="false">$Q$144*$H$144</f>
        <v>0</v>
      </c>
      <c r="S144" s="152" t="n">
        <v>0</v>
      </c>
      <c r="T144" s="153" t="n">
        <f aca="false">$S$144*$H$144</f>
        <v>0</v>
      </c>
      <c r="AR144" s="11" t="s">
        <v>130</v>
      </c>
      <c r="AT144" s="11" t="s">
        <v>129</v>
      </c>
      <c r="AU144" s="11" t="s">
        <v>75</v>
      </c>
      <c r="AY144" s="11" t="s">
        <v>123</v>
      </c>
      <c r="BG144" s="154" t="n">
        <f aca="false">IF($N$144="zákl. přenesená",$J$144,0)</f>
        <v>0</v>
      </c>
      <c r="BJ144" s="11" t="s">
        <v>130</v>
      </c>
      <c r="BK144" s="154" t="n">
        <f aca="false">ROUND($I$144*$H$144,2)</f>
        <v>0</v>
      </c>
    </row>
    <row r="145" s="11" customFormat="true" ht="15.75" hidden="false" customHeight="true" outlineLevel="0" collapsed="false">
      <c r="B145" s="27"/>
      <c r="C145" s="158" t="s">
        <v>282</v>
      </c>
      <c r="D145" s="158" t="s">
        <v>129</v>
      </c>
      <c r="E145" s="159" t="s">
        <v>283</v>
      </c>
      <c r="F145" s="160" t="s">
        <v>284</v>
      </c>
      <c r="G145" s="161" t="s">
        <v>272</v>
      </c>
      <c r="H145" s="162" t="n">
        <v>12.4</v>
      </c>
      <c r="I145" s="163" t="n">
        <v>0</v>
      </c>
      <c r="J145" s="163" t="n">
        <f aca="false">ROUND($I$145*$H$145,2)</f>
        <v>0</v>
      </c>
      <c r="K145" s="164"/>
      <c r="L145" s="27"/>
      <c r="M145" s="165"/>
      <c r="N145" s="166" t="s">
        <v>42</v>
      </c>
      <c r="O145" s="152" t="n">
        <v>11.606</v>
      </c>
      <c r="P145" s="152" t="n">
        <f aca="false">$O$145*$H$145</f>
        <v>143.9144</v>
      </c>
      <c r="Q145" s="152" t="n">
        <v>0</v>
      </c>
      <c r="R145" s="152" t="n">
        <f aca="false">$Q$145*$H$145</f>
        <v>0</v>
      </c>
      <c r="S145" s="152" t="n">
        <v>0</v>
      </c>
      <c r="T145" s="153" t="n">
        <f aca="false">$S$145*$H$145</f>
        <v>0</v>
      </c>
      <c r="AR145" s="11" t="s">
        <v>130</v>
      </c>
      <c r="AT145" s="11" t="s">
        <v>135</v>
      </c>
      <c r="AU145" s="11" t="s">
        <v>75</v>
      </c>
      <c r="AY145" s="11" t="s">
        <v>123</v>
      </c>
      <c r="BG145" s="154" t="n">
        <f aca="false">IF($N$145="zákl. přenesená",$J$145,0)</f>
        <v>0</v>
      </c>
      <c r="BJ145" s="11" t="s">
        <v>130</v>
      </c>
      <c r="BK145" s="154" t="n">
        <f aca="false">ROUND($I$145*$H$145,2)</f>
        <v>0</v>
      </c>
    </row>
    <row r="146" s="11" customFormat="true" ht="15.75" hidden="false" customHeight="true" outlineLevel="0" collapsed="false">
      <c r="B146" s="27"/>
      <c r="C146" s="158" t="s">
        <v>285</v>
      </c>
      <c r="D146" s="158" t="s">
        <v>129</v>
      </c>
      <c r="E146" s="159" t="s">
        <v>286</v>
      </c>
      <c r="F146" s="160" t="s">
        <v>287</v>
      </c>
      <c r="G146" s="161" t="s">
        <v>129</v>
      </c>
      <c r="H146" s="162" t="n">
        <v>108</v>
      </c>
      <c r="I146" s="163" t="n">
        <v>0</v>
      </c>
      <c r="J146" s="163" t="n">
        <f aca="false">ROUND($I$146*$H$146,2)</f>
        <v>0</v>
      </c>
      <c r="K146" s="164"/>
      <c r="L146" s="27"/>
      <c r="M146" s="165"/>
      <c r="N146" s="166" t="s">
        <v>42</v>
      </c>
      <c r="O146" s="152" t="n">
        <v>0.875</v>
      </c>
      <c r="P146" s="152" t="n">
        <f aca="false">$O$146*$H$146</f>
        <v>94.5</v>
      </c>
      <c r="Q146" s="152" t="n">
        <v>0</v>
      </c>
      <c r="R146" s="152" t="n">
        <f aca="false">$Q$146*$H$146</f>
        <v>0</v>
      </c>
      <c r="S146" s="152" t="n">
        <v>0</v>
      </c>
      <c r="T146" s="153" t="n">
        <f aca="false">$S$146*$H$146</f>
        <v>0</v>
      </c>
      <c r="AR146" s="11" t="s">
        <v>130</v>
      </c>
      <c r="AT146" s="11" t="s">
        <v>135</v>
      </c>
      <c r="AU146" s="11" t="s">
        <v>75</v>
      </c>
      <c r="AY146" s="11" t="s">
        <v>123</v>
      </c>
      <c r="BG146" s="154" t="n">
        <f aca="false">IF($N$146="zákl. přenesená",$J$146,0)</f>
        <v>0</v>
      </c>
      <c r="BJ146" s="11" t="s">
        <v>130</v>
      </c>
      <c r="BK146" s="154" t="n">
        <f aca="false">ROUND($I$146*$H$146,2)</f>
        <v>0</v>
      </c>
    </row>
    <row r="147" s="11" customFormat="true" ht="15.75" hidden="false" customHeight="true" outlineLevel="0" collapsed="false">
      <c r="B147" s="27"/>
      <c r="C147" s="158" t="s">
        <v>288</v>
      </c>
      <c r="D147" s="158" t="s">
        <v>129</v>
      </c>
      <c r="E147" s="159" t="s">
        <v>289</v>
      </c>
      <c r="F147" s="160" t="s">
        <v>290</v>
      </c>
      <c r="G147" s="161" t="s">
        <v>129</v>
      </c>
      <c r="H147" s="162" t="n">
        <v>1913</v>
      </c>
      <c r="I147" s="163" t="n">
        <v>0</v>
      </c>
      <c r="J147" s="163" t="n">
        <f aca="false">ROUND($I$147*$H$147,2)</f>
        <v>0</v>
      </c>
      <c r="K147" s="164"/>
      <c r="L147" s="27"/>
      <c r="M147" s="165"/>
      <c r="N147" s="166" t="s">
        <v>42</v>
      </c>
      <c r="O147" s="152" t="n">
        <v>0.584</v>
      </c>
      <c r="P147" s="152" t="n">
        <f aca="false">$O$147*$H$147</f>
        <v>1117.192</v>
      </c>
      <c r="Q147" s="152" t="n">
        <v>0</v>
      </c>
      <c r="R147" s="152" t="n">
        <f aca="false">$Q$147*$H$147</f>
        <v>0</v>
      </c>
      <c r="S147" s="152" t="n">
        <v>0</v>
      </c>
      <c r="T147" s="153" t="n">
        <f aca="false">$S$147*$H$147</f>
        <v>0</v>
      </c>
      <c r="AR147" s="11" t="s">
        <v>130</v>
      </c>
      <c r="AT147" s="11" t="s">
        <v>135</v>
      </c>
      <c r="AU147" s="11" t="s">
        <v>75</v>
      </c>
      <c r="AY147" s="11" t="s">
        <v>123</v>
      </c>
      <c r="BG147" s="154" t="n">
        <f aca="false">IF($N$147="zákl. přenesená",$J$147,0)</f>
        <v>0</v>
      </c>
      <c r="BJ147" s="11" t="s">
        <v>130</v>
      </c>
      <c r="BK147" s="154" t="n">
        <f aca="false">ROUND($I$147*$H$147,2)</f>
        <v>0</v>
      </c>
    </row>
    <row r="148" s="11" customFormat="true" ht="15.75" hidden="false" customHeight="true" outlineLevel="0" collapsed="false">
      <c r="B148" s="27"/>
      <c r="C148" s="158" t="s">
        <v>291</v>
      </c>
      <c r="D148" s="158" t="s">
        <v>129</v>
      </c>
      <c r="E148" s="159" t="s">
        <v>292</v>
      </c>
      <c r="F148" s="160" t="s">
        <v>293</v>
      </c>
      <c r="G148" s="161" t="s">
        <v>129</v>
      </c>
      <c r="H148" s="162" t="n">
        <v>1242</v>
      </c>
      <c r="I148" s="163" t="n">
        <v>0</v>
      </c>
      <c r="J148" s="163" t="n">
        <f aca="false">ROUND($I$148*$H$148,2)</f>
        <v>0</v>
      </c>
      <c r="K148" s="164"/>
      <c r="L148" s="27"/>
      <c r="M148" s="165"/>
      <c r="N148" s="166" t="s">
        <v>42</v>
      </c>
      <c r="O148" s="152" t="n">
        <v>0.408</v>
      </c>
      <c r="P148" s="152" t="n">
        <f aca="false">$O$148*$H$148</f>
        <v>506.736</v>
      </c>
      <c r="Q148" s="152" t="n">
        <v>0</v>
      </c>
      <c r="R148" s="152" t="n">
        <f aca="false">$Q$148*$H$148</f>
        <v>0</v>
      </c>
      <c r="S148" s="152" t="n">
        <v>0</v>
      </c>
      <c r="T148" s="153" t="n">
        <f aca="false">$S$148*$H$148</f>
        <v>0</v>
      </c>
      <c r="AR148" s="11" t="s">
        <v>130</v>
      </c>
      <c r="AT148" s="11" t="s">
        <v>135</v>
      </c>
      <c r="AU148" s="11" t="s">
        <v>75</v>
      </c>
      <c r="AY148" s="11" t="s">
        <v>123</v>
      </c>
      <c r="BG148" s="154" t="n">
        <f aca="false">IF($N$148="zákl. přenesená",$J$148,0)</f>
        <v>0</v>
      </c>
      <c r="BJ148" s="11" t="s">
        <v>130</v>
      </c>
      <c r="BK148" s="154" t="n">
        <f aca="false">ROUND($I$148*$H$148,2)</f>
        <v>0</v>
      </c>
    </row>
    <row r="149" s="11" customFormat="true" ht="15.75" hidden="false" customHeight="true" outlineLevel="0" collapsed="false">
      <c r="B149" s="27"/>
      <c r="C149" s="158" t="s">
        <v>294</v>
      </c>
      <c r="D149" s="158" t="s">
        <v>129</v>
      </c>
      <c r="E149" s="159" t="s">
        <v>295</v>
      </c>
      <c r="F149" s="160" t="s">
        <v>296</v>
      </c>
      <c r="G149" s="161" t="s">
        <v>129</v>
      </c>
      <c r="H149" s="162" t="n">
        <v>1275</v>
      </c>
      <c r="I149" s="163" t="n">
        <v>0</v>
      </c>
      <c r="J149" s="163" t="n">
        <f aca="false">ROUND($I$149*$H$149,2)</f>
        <v>0</v>
      </c>
      <c r="K149" s="164"/>
      <c r="L149" s="27"/>
      <c r="M149" s="165"/>
      <c r="N149" s="166" t="s">
        <v>42</v>
      </c>
      <c r="O149" s="152" t="n">
        <v>0.073</v>
      </c>
      <c r="P149" s="152" t="n">
        <f aca="false">$O$149*$H$149</f>
        <v>93.075</v>
      </c>
      <c r="Q149" s="152" t="n">
        <v>0</v>
      </c>
      <c r="R149" s="152" t="n">
        <f aca="false">$Q$149*$H$149</f>
        <v>0</v>
      </c>
      <c r="S149" s="152" t="n">
        <v>0</v>
      </c>
      <c r="T149" s="153" t="n">
        <f aca="false">$S$149*$H$149</f>
        <v>0</v>
      </c>
      <c r="AR149" s="11" t="s">
        <v>130</v>
      </c>
      <c r="AT149" s="11" t="s">
        <v>135</v>
      </c>
      <c r="AU149" s="11" t="s">
        <v>75</v>
      </c>
      <c r="AY149" s="11" t="s">
        <v>123</v>
      </c>
      <c r="BG149" s="154" t="n">
        <f aca="false">IF($N$149="zákl. přenesená",$J$149,0)</f>
        <v>0</v>
      </c>
      <c r="BJ149" s="11" t="s">
        <v>130</v>
      </c>
      <c r="BK149" s="154" t="n">
        <f aca="false">ROUND($I$149*$H$149,2)</f>
        <v>0</v>
      </c>
    </row>
    <row r="150" s="11" customFormat="true" ht="15.75" hidden="false" customHeight="true" outlineLevel="0" collapsed="false">
      <c r="B150" s="27"/>
      <c r="C150" s="158" t="s">
        <v>297</v>
      </c>
      <c r="D150" s="158" t="s">
        <v>129</v>
      </c>
      <c r="E150" s="159" t="s">
        <v>298</v>
      </c>
      <c r="F150" s="160" t="s">
        <v>299</v>
      </c>
      <c r="G150" s="161" t="s">
        <v>129</v>
      </c>
      <c r="H150" s="162" t="n">
        <v>108</v>
      </c>
      <c r="I150" s="163" t="n">
        <v>0</v>
      </c>
      <c r="J150" s="163" t="n">
        <f aca="false">ROUND($I$150*$H$150,2)</f>
        <v>0</v>
      </c>
      <c r="K150" s="164"/>
      <c r="L150" s="27"/>
      <c r="M150" s="165"/>
      <c r="N150" s="166" t="s">
        <v>42</v>
      </c>
      <c r="O150" s="152" t="n">
        <v>0.421</v>
      </c>
      <c r="P150" s="152" t="n">
        <f aca="false">$O$150*$H$150</f>
        <v>45.468</v>
      </c>
      <c r="Q150" s="152" t="n">
        <v>0</v>
      </c>
      <c r="R150" s="152" t="n">
        <f aca="false">$Q$150*$H$150</f>
        <v>0</v>
      </c>
      <c r="S150" s="152" t="n">
        <v>0</v>
      </c>
      <c r="T150" s="153" t="n">
        <f aca="false">$S$150*$H$150</f>
        <v>0</v>
      </c>
      <c r="AR150" s="11" t="s">
        <v>130</v>
      </c>
      <c r="AT150" s="11" t="s">
        <v>135</v>
      </c>
      <c r="AU150" s="11" t="s">
        <v>75</v>
      </c>
      <c r="AY150" s="11" t="s">
        <v>123</v>
      </c>
      <c r="BG150" s="154" t="n">
        <f aca="false">IF($N$150="zákl. přenesená",$J$150,0)</f>
        <v>0</v>
      </c>
      <c r="BJ150" s="11" t="s">
        <v>130</v>
      </c>
      <c r="BK150" s="154" t="n">
        <f aca="false">ROUND($I$150*$H$150,2)</f>
        <v>0</v>
      </c>
    </row>
    <row r="151" s="11" customFormat="true" ht="15.75" hidden="false" customHeight="true" outlineLevel="0" collapsed="false">
      <c r="B151" s="27"/>
      <c r="C151" s="158" t="s">
        <v>300</v>
      </c>
      <c r="D151" s="158" t="s">
        <v>129</v>
      </c>
      <c r="E151" s="159" t="s">
        <v>301</v>
      </c>
      <c r="F151" s="160" t="s">
        <v>302</v>
      </c>
      <c r="G151" s="161" t="s">
        <v>129</v>
      </c>
      <c r="H151" s="162" t="n">
        <v>1913</v>
      </c>
      <c r="I151" s="163" t="n">
        <v>0</v>
      </c>
      <c r="J151" s="163" t="n">
        <f aca="false">ROUND($I$151*$H$151,2)</f>
        <v>0</v>
      </c>
      <c r="K151" s="164"/>
      <c r="L151" s="27"/>
      <c r="M151" s="165"/>
      <c r="N151" s="166" t="s">
        <v>42</v>
      </c>
      <c r="O151" s="152" t="n">
        <v>0.337</v>
      </c>
      <c r="P151" s="152" t="n">
        <f aca="false">$O$151*$H$151</f>
        <v>644.681</v>
      </c>
      <c r="Q151" s="152" t="n">
        <v>0</v>
      </c>
      <c r="R151" s="152" t="n">
        <f aca="false">$Q$151*$H$151</f>
        <v>0</v>
      </c>
      <c r="S151" s="152" t="n">
        <v>0</v>
      </c>
      <c r="T151" s="153" t="n">
        <f aca="false">$S$151*$H$151</f>
        <v>0</v>
      </c>
      <c r="AR151" s="11" t="s">
        <v>130</v>
      </c>
      <c r="AT151" s="11" t="s">
        <v>135</v>
      </c>
      <c r="AU151" s="11" t="s">
        <v>75</v>
      </c>
      <c r="AY151" s="11" t="s">
        <v>123</v>
      </c>
      <c r="BG151" s="154" t="n">
        <f aca="false">IF($N$151="zákl. přenesená",$J$151,0)</f>
        <v>0</v>
      </c>
      <c r="BJ151" s="11" t="s">
        <v>130</v>
      </c>
      <c r="BK151" s="154" t="n">
        <f aca="false">ROUND($I$151*$H$151,2)</f>
        <v>0</v>
      </c>
    </row>
    <row r="152" s="11" customFormat="true" ht="15.75" hidden="false" customHeight="true" outlineLevel="0" collapsed="false">
      <c r="B152" s="27"/>
      <c r="C152" s="158" t="s">
        <v>303</v>
      </c>
      <c r="D152" s="158" t="s">
        <v>129</v>
      </c>
      <c r="E152" s="159" t="s">
        <v>304</v>
      </c>
      <c r="F152" s="160" t="s">
        <v>305</v>
      </c>
      <c r="G152" s="161" t="s">
        <v>129</v>
      </c>
      <c r="H152" s="162" t="n">
        <v>1242</v>
      </c>
      <c r="I152" s="163" t="n">
        <v>0</v>
      </c>
      <c r="J152" s="163" t="n">
        <f aca="false">ROUND($I$152*$H$152,2)</f>
        <v>0</v>
      </c>
      <c r="K152" s="164"/>
      <c r="L152" s="27"/>
      <c r="M152" s="165"/>
      <c r="N152" s="166" t="s">
        <v>42</v>
      </c>
      <c r="O152" s="152" t="n">
        <v>0.236</v>
      </c>
      <c r="P152" s="152" t="n">
        <f aca="false">$O$152*$H$152</f>
        <v>293.112</v>
      </c>
      <c r="Q152" s="152" t="n">
        <v>0</v>
      </c>
      <c r="R152" s="152" t="n">
        <f aca="false">$Q$152*$H$152</f>
        <v>0</v>
      </c>
      <c r="S152" s="152" t="n">
        <v>0</v>
      </c>
      <c r="T152" s="153" t="n">
        <f aca="false">$S$152*$H$152</f>
        <v>0</v>
      </c>
      <c r="AR152" s="11" t="s">
        <v>130</v>
      </c>
      <c r="AT152" s="11" t="s">
        <v>135</v>
      </c>
      <c r="AU152" s="11" t="s">
        <v>75</v>
      </c>
      <c r="AY152" s="11" t="s">
        <v>123</v>
      </c>
      <c r="BG152" s="154" t="n">
        <f aca="false">IF($N$152="zákl. přenesená",$J$152,0)</f>
        <v>0</v>
      </c>
      <c r="BJ152" s="11" t="s">
        <v>130</v>
      </c>
      <c r="BK152" s="154" t="n">
        <f aca="false">ROUND($I$152*$H$152,2)</f>
        <v>0</v>
      </c>
    </row>
    <row r="153" s="11" customFormat="true" ht="15.75" hidden="false" customHeight="true" outlineLevel="0" collapsed="false">
      <c r="B153" s="27"/>
      <c r="C153" s="158" t="s">
        <v>306</v>
      </c>
      <c r="D153" s="158" t="s">
        <v>129</v>
      </c>
      <c r="E153" s="159" t="s">
        <v>307</v>
      </c>
      <c r="F153" s="160" t="s">
        <v>308</v>
      </c>
      <c r="G153" s="161" t="s">
        <v>129</v>
      </c>
      <c r="H153" s="162" t="n">
        <v>1275</v>
      </c>
      <c r="I153" s="163" t="n">
        <v>0</v>
      </c>
      <c r="J153" s="163" t="n">
        <f aca="false">ROUND($I$153*$H$153,2)</f>
        <v>0</v>
      </c>
      <c r="K153" s="164"/>
      <c r="L153" s="27"/>
      <c r="M153" s="165"/>
      <c r="N153" s="166" t="s">
        <v>42</v>
      </c>
      <c r="O153" s="152" t="n">
        <v>0.009</v>
      </c>
      <c r="P153" s="152" t="n">
        <f aca="false">$O$153*$H$153</f>
        <v>11.475</v>
      </c>
      <c r="Q153" s="152" t="n">
        <v>0</v>
      </c>
      <c r="R153" s="152" t="n">
        <f aca="false">$Q$153*$H$153</f>
        <v>0</v>
      </c>
      <c r="S153" s="152" t="n">
        <v>0</v>
      </c>
      <c r="T153" s="153" t="n">
        <f aca="false">$S$153*$H$153</f>
        <v>0</v>
      </c>
      <c r="AR153" s="11" t="s">
        <v>130</v>
      </c>
      <c r="AT153" s="11" t="s">
        <v>135</v>
      </c>
      <c r="AU153" s="11" t="s">
        <v>75</v>
      </c>
      <c r="AY153" s="11" t="s">
        <v>123</v>
      </c>
      <c r="BG153" s="154" t="n">
        <f aca="false">IF($N$153="zákl. přenesená",$J$153,0)</f>
        <v>0</v>
      </c>
      <c r="BJ153" s="11" t="s">
        <v>130</v>
      </c>
      <c r="BK153" s="154" t="n">
        <f aca="false">ROUND($I$153*$H$153,2)</f>
        <v>0</v>
      </c>
    </row>
    <row r="154" s="11" customFormat="true" ht="15.75" hidden="false" customHeight="true" outlineLevel="0" collapsed="false">
      <c r="B154" s="27"/>
      <c r="C154" s="158" t="s">
        <v>309</v>
      </c>
      <c r="D154" s="158" t="s">
        <v>129</v>
      </c>
      <c r="E154" s="159" t="s">
        <v>310</v>
      </c>
      <c r="F154" s="160" t="s">
        <v>311</v>
      </c>
      <c r="G154" s="161" t="s">
        <v>129</v>
      </c>
      <c r="H154" s="162" t="n">
        <v>5070</v>
      </c>
      <c r="I154" s="163" t="n">
        <v>0</v>
      </c>
      <c r="J154" s="163" t="n">
        <f aca="false">ROUND($I$154*$H$154,2)</f>
        <v>0</v>
      </c>
      <c r="K154" s="164"/>
      <c r="L154" s="27"/>
      <c r="M154" s="165"/>
      <c r="N154" s="166" t="s">
        <v>42</v>
      </c>
      <c r="O154" s="152" t="n">
        <v>0.03</v>
      </c>
      <c r="P154" s="152" t="n">
        <f aca="false">$O$154*$H$154</f>
        <v>152.1</v>
      </c>
      <c r="Q154" s="152" t="n">
        <v>0</v>
      </c>
      <c r="R154" s="152" t="n">
        <f aca="false">$Q$154*$H$154</f>
        <v>0</v>
      </c>
      <c r="S154" s="152" t="n">
        <v>0</v>
      </c>
      <c r="T154" s="153" t="n">
        <f aca="false">$S$154*$H$154</f>
        <v>0</v>
      </c>
      <c r="AR154" s="11" t="s">
        <v>130</v>
      </c>
      <c r="AT154" s="11" t="s">
        <v>135</v>
      </c>
      <c r="AU154" s="11" t="s">
        <v>75</v>
      </c>
      <c r="AY154" s="11" t="s">
        <v>123</v>
      </c>
      <c r="BG154" s="154" t="n">
        <f aca="false">IF($N$154="zákl. přenesená",$J$154,0)</f>
        <v>0</v>
      </c>
      <c r="BJ154" s="11" t="s">
        <v>130</v>
      </c>
      <c r="BK154" s="154" t="n">
        <f aca="false">ROUND($I$154*$H$154,2)</f>
        <v>0</v>
      </c>
    </row>
    <row r="155" s="11" customFormat="true" ht="15.75" hidden="false" customHeight="true" outlineLevel="0" collapsed="false">
      <c r="B155" s="27"/>
      <c r="C155" s="143" t="s">
        <v>312</v>
      </c>
      <c r="D155" s="143" t="s">
        <v>124</v>
      </c>
      <c r="E155" s="144" t="s">
        <v>313</v>
      </c>
      <c r="F155" s="145" t="s">
        <v>314</v>
      </c>
      <c r="G155" s="146" t="s">
        <v>127</v>
      </c>
      <c r="H155" s="147" t="n">
        <v>40.56</v>
      </c>
      <c r="I155" s="148" t="n">
        <v>0</v>
      </c>
      <c r="J155" s="148" t="n">
        <f aca="false">ROUND($I$155*$H$155,2)</f>
        <v>0</v>
      </c>
      <c r="K155" s="149"/>
      <c r="L155" s="150"/>
      <c r="M155" s="149"/>
      <c r="N155" s="151" t="s">
        <v>42</v>
      </c>
      <c r="Q155" s="152" t="n">
        <v>14</v>
      </c>
      <c r="R155" s="152" t="n">
        <f aca="false">$Q$155*$H$155</f>
        <v>567.84</v>
      </c>
      <c r="S155" s="152" t="n">
        <v>0</v>
      </c>
      <c r="T155" s="153" t="n">
        <f aca="false">$S$155*$H$155</f>
        <v>0</v>
      </c>
      <c r="AR155" s="11" t="s">
        <v>130</v>
      </c>
      <c r="AT155" s="11" t="s">
        <v>129</v>
      </c>
      <c r="AU155" s="11" t="s">
        <v>75</v>
      </c>
      <c r="AY155" s="11" t="s">
        <v>123</v>
      </c>
      <c r="BG155" s="154" t="n">
        <f aca="false">IF($N$155="zákl. přenesená",$J$155,0)</f>
        <v>0</v>
      </c>
      <c r="BJ155" s="11" t="s">
        <v>130</v>
      </c>
      <c r="BK155" s="154" t="n">
        <f aca="false">ROUND($I$155*$H$155,2)</f>
        <v>0</v>
      </c>
    </row>
    <row r="156" s="11" customFormat="true" ht="15.75" hidden="false" customHeight="true" outlineLevel="0" collapsed="false">
      <c r="B156" s="167"/>
      <c r="D156" s="155" t="s">
        <v>162</v>
      </c>
      <c r="F156" s="168" t="s">
        <v>315</v>
      </c>
      <c r="H156" s="169" t="n">
        <v>40.56</v>
      </c>
      <c r="L156" s="167"/>
      <c r="M156" s="170"/>
      <c r="T156" s="171"/>
      <c r="AT156" s="172" t="s">
        <v>162</v>
      </c>
      <c r="AU156" s="172" t="s">
        <v>75</v>
      </c>
      <c r="AV156" s="172" t="s">
        <v>77</v>
      </c>
      <c r="AW156" s="172" t="s">
        <v>67</v>
      </c>
      <c r="AX156" s="172" t="s">
        <v>75</v>
      </c>
      <c r="AY156" s="172" t="s">
        <v>123</v>
      </c>
    </row>
    <row r="157" s="11" customFormat="true" ht="15.75" hidden="false" customHeight="true" outlineLevel="0" collapsed="false">
      <c r="B157" s="27"/>
      <c r="C157" s="158" t="s">
        <v>316</v>
      </c>
      <c r="D157" s="158" t="s">
        <v>129</v>
      </c>
      <c r="E157" s="159" t="s">
        <v>317</v>
      </c>
      <c r="F157" s="160" t="s">
        <v>318</v>
      </c>
      <c r="G157" s="161" t="s">
        <v>129</v>
      </c>
      <c r="H157" s="162" t="n">
        <v>435</v>
      </c>
      <c r="I157" s="163" t="n">
        <v>0</v>
      </c>
      <c r="J157" s="163" t="n">
        <f aca="false">ROUND($I$157*$H$157,2)</f>
        <v>0</v>
      </c>
      <c r="K157" s="164"/>
      <c r="L157" s="27"/>
      <c r="M157" s="165"/>
      <c r="N157" s="166" t="s">
        <v>42</v>
      </c>
      <c r="O157" s="152" t="n">
        <v>0.094</v>
      </c>
      <c r="P157" s="152" t="n">
        <f aca="false">$O$157*$H$157</f>
        <v>40.89</v>
      </c>
      <c r="Q157" s="152" t="n">
        <v>0</v>
      </c>
      <c r="R157" s="152" t="n">
        <f aca="false">$Q$157*$H$157</f>
        <v>0</v>
      </c>
      <c r="S157" s="152" t="n">
        <v>0</v>
      </c>
      <c r="T157" s="153" t="n">
        <f aca="false">$S$157*$H$157</f>
        <v>0</v>
      </c>
      <c r="AR157" s="11" t="s">
        <v>130</v>
      </c>
      <c r="AT157" s="11" t="s">
        <v>135</v>
      </c>
      <c r="AU157" s="11" t="s">
        <v>75</v>
      </c>
      <c r="AY157" s="11" t="s">
        <v>123</v>
      </c>
      <c r="BG157" s="154" t="n">
        <f aca="false">IF($N$157="zákl. přenesená",$J$157,0)</f>
        <v>0</v>
      </c>
      <c r="BJ157" s="11" t="s">
        <v>130</v>
      </c>
      <c r="BK157" s="154" t="n">
        <f aca="false">ROUND($I$157*$H$157,2)</f>
        <v>0</v>
      </c>
    </row>
    <row r="158" s="11" customFormat="true" ht="15.75" hidden="false" customHeight="true" outlineLevel="0" collapsed="false">
      <c r="B158" s="27"/>
      <c r="C158" s="143" t="s">
        <v>319</v>
      </c>
      <c r="D158" s="143" t="s">
        <v>124</v>
      </c>
      <c r="E158" s="144" t="s">
        <v>320</v>
      </c>
      <c r="F158" s="145" t="s">
        <v>321</v>
      </c>
      <c r="G158" s="146" t="s">
        <v>129</v>
      </c>
      <c r="H158" s="147" t="n">
        <v>435</v>
      </c>
      <c r="I158" s="148" t="n">
        <v>0</v>
      </c>
      <c r="J158" s="148" t="n">
        <f aca="false">ROUND($I$158*$H$158,2)</f>
        <v>0</v>
      </c>
      <c r="K158" s="149"/>
      <c r="L158" s="150"/>
      <c r="M158" s="149"/>
      <c r="N158" s="151" t="s">
        <v>42</v>
      </c>
      <c r="Q158" s="152" t="n">
        <v>0.64</v>
      </c>
      <c r="R158" s="152" t="n">
        <f aca="false">$Q$158*$H$158</f>
        <v>278.4</v>
      </c>
      <c r="S158" s="152" t="n">
        <v>0</v>
      </c>
      <c r="T158" s="153" t="n">
        <f aca="false">$S$158*$H$158</f>
        <v>0</v>
      </c>
      <c r="AR158" s="11" t="s">
        <v>130</v>
      </c>
      <c r="AT158" s="11" t="s">
        <v>129</v>
      </c>
      <c r="AU158" s="11" t="s">
        <v>75</v>
      </c>
      <c r="AY158" s="11" t="s">
        <v>123</v>
      </c>
      <c r="BG158" s="154" t="n">
        <f aca="false">IF($N$158="zákl. přenesená",$J$158,0)</f>
        <v>0</v>
      </c>
      <c r="BJ158" s="11" t="s">
        <v>130</v>
      </c>
      <c r="BK158" s="154" t="n">
        <f aca="false">ROUND($I$158*$H$158,2)</f>
        <v>0</v>
      </c>
    </row>
    <row r="159" s="11" customFormat="true" ht="15.75" hidden="false" customHeight="true" outlineLevel="0" collapsed="false">
      <c r="B159" s="27"/>
      <c r="C159" s="158" t="s">
        <v>322</v>
      </c>
      <c r="D159" s="158" t="s">
        <v>129</v>
      </c>
      <c r="E159" s="159" t="s">
        <v>323</v>
      </c>
      <c r="F159" s="160" t="s">
        <v>324</v>
      </c>
      <c r="G159" s="161" t="s">
        <v>129</v>
      </c>
      <c r="H159" s="162" t="n">
        <v>3250</v>
      </c>
      <c r="I159" s="163" t="n">
        <v>0</v>
      </c>
      <c r="J159" s="163" t="n">
        <f aca="false">ROUND($I$159*$H$159,2)</f>
        <v>0</v>
      </c>
      <c r="K159" s="164"/>
      <c r="L159" s="27"/>
      <c r="M159" s="165"/>
      <c r="N159" s="166" t="s">
        <v>42</v>
      </c>
      <c r="O159" s="152" t="n">
        <v>0.075</v>
      </c>
      <c r="P159" s="152" t="n">
        <f aca="false">$O$159*$H$159</f>
        <v>243.75</v>
      </c>
      <c r="Q159" s="152" t="n">
        <v>0</v>
      </c>
      <c r="R159" s="152" t="n">
        <f aca="false">$Q$159*$H$159</f>
        <v>0</v>
      </c>
      <c r="S159" s="152" t="n">
        <v>0</v>
      </c>
      <c r="T159" s="153" t="n">
        <f aca="false">$S$159*$H$159</f>
        <v>0</v>
      </c>
      <c r="AR159" s="11" t="s">
        <v>130</v>
      </c>
      <c r="AT159" s="11" t="s">
        <v>135</v>
      </c>
      <c r="AU159" s="11" t="s">
        <v>75</v>
      </c>
      <c r="AY159" s="11" t="s">
        <v>123</v>
      </c>
      <c r="BG159" s="154" t="n">
        <f aca="false">IF($N$159="zákl. přenesená",$J$159,0)</f>
        <v>0</v>
      </c>
      <c r="BJ159" s="11" t="s">
        <v>130</v>
      </c>
      <c r="BK159" s="154" t="n">
        <f aca="false">ROUND($I$159*$H$159,2)</f>
        <v>0</v>
      </c>
    </row>
    <row r="160" s="11" customFormat="true" ht="15.75" hidden="false" customHeight="true" outlineLevel="0" collapsed="false">
      <c r="B160" s="27"/>
      <c r="C160" s="143" t="s">
        <v>325</v>
      </c>
      <c r="D160" s="143" t="s">
        <v>124</v>
      </c>
      <c r="E160" s="144" t="s">
        <v>326</v>
      </c>
      <c r="F160" s="145" t="s">
        <v>327</v>
      </c>
      <c r="G160" s="146" t="s">
        <v>129</v>
      </c>
      <c r="H160" s="147" t="n">
        <v>3250</v>
      </c>
      <c r="I160" s="148" t="n">
        <v>0</v>
      </c>
      <c r="J160" s="148" t="n">
        <f aca="false">ROUND($I$160*$H$160,2)</f>
        <v>0</v>
      </c>
      <c r="K160" s="149"/>
      <c r="L160" s="150"/>
      <c r="M160" s="149"/>
      <c r="N160" s="151" t="s">
        <v>42</v>
      </c>
      <c r="Q160" s="152" t="n">
        <v>0.37</v>
      </c>
      <c r="R160" s="152" t="n">
        <f aca="false">$Q$160*$H$160</f>
        <v>1202.5</v>
      </c>
      <c r="S160" s="152" t="n">
        <v>0</v>
      </c>
      <c r="T160" s="153" t="n">
        <f aca="false">$S$160*$H$160</f>
        <v>0</v>
      </c>
      <c r="AR160" s="11" t="s">
        <v>130</v>
      </c>
      <c r="AT160" s="11" t="s">
        <v>129</v>
      </c>
      <c r="AU160" s="11" t="s">
        <v>75</v>
      </c>
      <c r="AY160" s="11" t="s">
        <v>123</v>
      </c>
      <c r="BG160" s="154" t="n">
        <f aca="false">IF($N$160="zákl. přenesená",$J$160,0)</f>
        <v>0</v>
      </c>
      <c r="BJ160" s="11" t="s">
        <v>130</v>
      </c>
      <c r="BK160" s="154" t="n">
        <f aca="false">ROUND($I$160*$H$160,2)</f>
        <v>0</v>
      </c>
    </row>
    <row r="161" s="11" customFormat="true" ht="15.75" hidden="false" customHeight="true" outlineLevel="0" collapsed="false">
      <c r="B161" s="27"/>
      <c r="C161" s="158" t="s">
        <v>328</v>
      </c>
      <c r="D161" s="158" t="s">
        <v>129</v>
      </c>
      <c r="E161" s="159" t="s">
        <v>329</v>
      </c>
      <c r="F161" s="160" t="s">
        <v>330</v>
      </c>
      <c r="G161" s="161" t="s">
        <v>129</v>
      </c>
      <c r="H161" s="162" t="n">
        <v>2788</v>
      </c>
      <c r="I161" s="163" t="n">
        <v>0</v>
      </c>
      <c r="J161" s="163" t="n">
        <f aca="false">ROUND($I$161*$H$161,2)</f>
        <v>0</v>
      </c>
      <c r="K161" s="164"/>
      <c r="L161" s="27"/>
      <c r="M161" s="165"/>
      <c r="N161" s="166" t="s">
        <v>42</v>
      </c>
      <c r="O161" s="152" t="n">
        <v>0.075</v>
      </c>
      <c r="P161" s="152" t="n">
        <f aca="false">$O$161*$H$161</f>
        <v>209.1</v>
      </c>
      <c r="Q161" s="152" t="n">
        <v>0</v>
      </c>
      <c r="R161" s="152" t="n">
        <f aca="false">$Q$161*$H$161</f>
        <v>0</v>
      </c>
      <c r="S161" s="152" t="n">
        <v>0</v>
      </c>
      <c r="T161" s="153" t="n">
        <f aca="false">$S$161*$H$161</f>
        <v>0</v>
      </c>
      <c r="AR161" s="11" t="s">
        <v>130</v>
      </c>
      <c r="AT161" s="11" t="s">
        <v>135</v>
      </c>
      <c r="AU161" s="11" t="s">
        <v>75</v>
      </c>
      <c r="AY161" s="11" t="s">
        <v>123</v>
      </c>
      <c r="BG161" s="154" t="n">
        <f aca="false">IF($N$161="zákl. přenesená",$J$161,0)</f>
        <v>0</v>
      </c>
      <c r="BJ161" s="11" t="s">
        <v>130</v>
      </c>
      <c r="BK161" s="154" t="n">
        <f aca="false">ROUND($I$161*$H$161,2)</f>
        <v>0</v>
      </c>
    </row>
    <row r="162" s="11" customFormat="true" ht="15.75" hidden="false" customHeight="true" outlineLevel="0" collapsed="false">
      <c r="B162" s="27"/>
      <c r="C162" s="143" t="s">
        <v>331</v>
      </c>
      <c r="D162" s="143" t="s">
        <v>124</v>
      </c>
      <c r="E162" s="144" t="s">
        <v>332</v>
      </c>
      <c r="F162" s="145" t="s">
        <v>333</v>
      </c>
      <c r="G162" s="146" t="s">
        <v>129</v>
      </c>
      <c r="H162" s="147" t="n">
        <v>2788</v>
      </c>
      <c r="I162" s="148" t="n">
        <v>0</v>
      </c>
      <c r="J162" s="148" t="n">
        <f aca="false">ROUND($I$162*$H$162,2)</f>
        <v>0</v>
      </c>
      <c r="K162" s="149"/>
      <c r="L162" s="150"/>
      <c r="M162" s="149"/>
      <c r="N162" s="151" t="s">
        <v>42</v>
      </c>
      <c r="Q162" s="152" t="n">
        <v>0.3</v>
      </c>
      <c r="R162" s="152" t="n">
        <f aca="false">$Q$162*$H$162</f>
        <v>836.4</v>
      </c>
      <c r="S162" s="152" t="n">
        <v>0</v>
      </c>
      <c r="T162" s="153" t="n">
        <f aca="false">$S$162*$H$162</f>
        <v>0</v>
      </c>
      <c r="AR162" s="11" t="s">
        <v>130</v>
      </c>
      <c r="AT162" s="11" t="s">
        <v>129</v>
      </c>
      <c r="AU162" s="11" t="s">
        <v>75</v>
      </c>
      <c r="AY162" s="11" t="s">
        <v>123</v>
      </c>
      <c r="BG162" s="154" t="n">
        <f aca="false">IF($N$162="zákl. přenesená",$J$162,0)</f>
        <v>0</v>
      </c>
      <c r="BJ162" s="11" t="s">
        <v>130</v>
      </c>
      <c r="BK162" s="154" t="n">
        <f aca="false">ROUND($I$162*$H$162,2)</f>
        <v>0</v>
      </c>
    </row>
    <row r="163" s="11" customFormat="true" ht="15.75" hidden="false" customHeight="true" outlineLevel="0" collapsed="false">
      <c r="B163" s="27"/>
      <c r="C163" s="158" t="s">
        <v>334</v>
      </c>
      <c r="D163" s="158" t="s">
        <v>129</v>
      </c>
      <c r="E163" s="159" t="s">
        <v>335</v>
      </c>
      <c r="F163" s="160" t="s">
        <v>336</v>
      </c>
      <c r="G163" s="161" t="s">
        <v>129</v>
      </c>
      <c r="H163" s="162" t="n">
        <v>100</v>
      </c>
      <c r="I163" s="163" t="n">
        <v>0</v>
      </c>
      <c r="J163" s="163" t="n">
        <f aca="false">ROUND($I$163*$H$163,2)</f>
        <v>0</v>
      </c>
      <c r="K163" s="164"/>
      <c r="L163" s="27"/>
      <c r="M163" s="165"/>
      <c r="N163" s="166" t="s">
        <v>42</v>
      </c>
      <c r="O163" s="152" t="n">
        <v>0.1</v>
      </c>
      <c r="P163" s="152" t="n">
        <f aca="false">$O$163*$H$163</f>
        <v>10</v>
      </c>
      <c r="Q163" s="152" t="n">
        <v>0</v>
      </c>
      <c r="R163" s="152" t="n">
        <f aca="false">$Q$163*$H$163</f>
        <v>0</v>
      </c>
      <c r="S163" s="152" t="n">
        <v>0</v>
      </c>
      <c r="T163" s="153" t="n">
        <f aca="false">$S$163*$H$163</f>
        <v>0</v>
      </c>
      <c r="AR163" s="11" t="s">
        <v>130</v>
      </c>
      <c r="AT163" s="11" t="s">
        <v>135</v>
      </c>
      <c r="AU163" s="11" t="s">
        <v>75</v>
      </c>
      <c r="AY163" s="11" t="s">
        <v>123</v>
      </c>
      <c r="BG163" s="154" t="n">
        <f aca="false">IF($N$163="zákl. přenesená",$J$163,0)</f>
        <v>0</v>
      </c>
      <c r="BJ163" s="11" t="s">
        <v>130</v>
      </c>
      <c r="BK163" s="154" t="n">
        <f aca="false">ROUND($I$163*$H$163,2)</f>
        <v>0</v>
      </c>
    </row>
    <row r="164" s="11" customFormat="true" ht="15.75" hidden="false" customHeight="true" outlineLevel="0" collapsed="false">
      <c r="B164" s="27"/>
      <c r="C164" s="143" t="s">
        <v>337</v>
      </c>
      <c r="D164" s="143" t="s">
        <v>124</v>
      </c>
      <c r="E164" s="144" t="s">
        <v>338</v>
      </c>
      <c r="F164" s="145" t="s">
        <v>339</v>
      </c>
      <c r="G164" s="146" t="s">
        <v>272</v>
      </c>
      <c r="H164" s="147" t="n">
        <v>2</v>
      </c>
      <c r="I164" s="148" t="n">
        <v>0</v>
      </c>
      <c r="J164" s="148" t="n">
        <f aca="false">ROUND($I$164*$H$164,2)</f>
        <v>0</v>
      </c>
      <c r="K164" s="149"/>
      <c r="L164" s="150"/>
      <c r="M164" s="149"/>
      <c r="N164" s="151" t="s">
        <v>42</v>
      </c>
      <c r="Q164" s="152" t="n">
        <v>0</v>
      </c>
      <c r="R164" s="152" t="n">
        <f aca="false">$Q$164*$H$164</f>
        <v>0</v>
      </c>
      <c r="S164" s="152" t="n">
        <v>0</v>
      </c>
      <c r="T164" s="153" t="n">
        <f aca="false">$S$164*$H$164</f>
        <v>0</v>
      </c>
      <c r="AR164" s="11" t="s">
        <v>130</v>
      </c>
      <c r="AT164" s="11" t="s">
        <v>129</v>
      </c>
      <c r="AU164" s="11" t="s">
        <v>75</v>
      </c>
      <c r="AY164" s="11" t="s">
        <v>123</v>
      </c>
      <c r="BG164" s="154" t="n">
        <f aca="false">IF($N$164="zákl. přenesená",$J$164,0)</f>
        <v>0</v>
      </c>
      <c r="BJ164" s="11" t="s">
        <v>130</v>
      </c>
      <c r="BK164" s="154" t="n">
        <f aca="false">ROUND($I$164*$H$164,2)</f>
        <v>0</v>
      </c>
    </row>
    <row r="165" s="11" customFormat="true" ht="15.75" hidden="false" customHeight="true" outlineLevel="0" collapsed="false">
      <c r="B165" s="167"/>
      <c r="D165" s="155" t="s">
        <v>162</v>
      </c>
      <c r="F165" s="168" t="s">
        <v>340</v>
      </c>
      <c r="H165" s="169" t="n">
        <v>2</v>
      </c>
      <c r="L165" s="167"/>
      <c r="M165" s="170"/>
      <c r="T165" s="171"/>
      <c r="AT165" s="172" t="s">
        <v>162</v>
      </c>
      <c r="AU165" s="172" t="s">
        <v>75</v>
      </c>
      <c r="AV165" s="172" t="s">
        <v>77</v>
      </c>
      <c r="AW165" s="172" t="s">
        <v>67</v>
      </c>
      <c r="AX165" s="172" t="s">
        <v>75</v>
      </c>
      <c r="AY165" s="172" t="s">
        <v>123</v>
      </c>
    </row>
    <row r="166" s="11" customFormat="true" ht="15.75" hidden="false" customHeight="true" outlineLevel="0" collapsed="false">
      <c r="B166" s="27"/>
      <c r="C166" s="143" t="s">
        <v>341</v>
      </c>
      <c r="D166" s="143" t="s">
        <v>124</v>
      </c>
      <c r="E166" s="144" t="s">
        <v>342</v>
      </c>
      <c r="F166" s="145" t="s">
        <v>343</v>
      </c>
      <c r="G166" s="146" t="s">
        <v>213</v>
      </c>
      <c r="H166" s="147" t="n">
        <v>5.3</v>
      </c>
      <c r="I166" s="148" t="n">
        <v>0</v>
      </c>
      <c r="J166" s="148" t="n">
        <f aca="false">ROUND($I$166*$H$166,2)</f>
        <v>0</v>
      </c>
      <c r="K166" s="149"/>
      <c r="L166" s="150"/>
      <c r="M166" s="149"/>
      <c r="N166" s="151" t="s">
        <v>42</v>
      </c>
      <c r="Q166" s="152" t="n">
        <v>0</v>
      </c>
      <c r="R166" s="152" t="n">
        <f aca="false">$Q$166*$H$166</f>
        <v>0</v>
      </c>
      <c r="S166" s="152" t="n">
        <v>0</v>
      </c>
      <c r="T166" s="153" t="n">
        <f aca="false">$S$166*$H$166</f>
        <v>0</v>
      </c>
      <c r="AR166" s="11" t="s">
        <v>130</v>
      </c>
      <c r="AT166" s="11" t="s">
        <v>129</v>
      </c>
      <c r="AU166" s="11" t="s">
        <v>75</v>
      </c>
      <c r="AY166" s="11" t="s">
        <v>123</v>
      </c>
      <c r="BG166" s="154" t="n">
        <f aca="false">IF($N$166="zákl. přenesená",$J$166,0)</f>
        <v>0</v>
      </c>
      <c r="BJ166" s="11" t="s">
        <v>130</v>
      </c>
      <c r="BK166" s="154" t="n">
        <f aca="false">ROUND($I$166*$H$166,2)</f>
        <v>0</v>
      </c>
    </row>
    <row r="167" s="11" customFormat="true" ht="16.5" hidden="false" customHeight="true" outlineLevel="0" collapsed="false">
      <c r="B167" s="27"/>
      <c r="F167" s="173" t="s">
        <v>344</v>
      </c>
      <c r="L167" s="27"/>
      <c r="M167" s="157"/>
      <c r="T167" s="60"/>
      <c r="AU167" s="11" t="s">
        <v>75</v>
      </c>
    </row>
    <row r="168" s="11" customFormat="true" ht="15.75" hidden="false" customHeight="true" outlineLevel="0" collapsed="false">
      <c r="B168" s="167"/>
      <c r="D168" s="155" t="s">
        <v>162</v>
      </c>
      <c r="F168" s="168" t="s">
        <v>345</v>
      </c>
      <c r="H168" s="169" t="n">
        <v>5.3</v>
      </c>
      <c r="L168" s="167"/>
      <c r="M168" s="170"/>
      <c r="T168" s="171"/>
      <c r="AT168" s="172" t="s">
        <v>162</v>
      </c>
      <c r="AU168" s="172" t="s">
        <v>75</v>
      </c>
      <c r="AV168" s="172" t="s">
        <v>77</v>
      </c>
      <c r="AW168" s="172" t="s">
        <v>67</v>
      </c>
      <c r="AX168" s="172" t="s">
        <v>75</v>
      </c>
      <c r="AY168" s="172" t="s">
        <v>123</v>
      </c>
    </row>
    <row r="169" s="11" customFormat="true" ht="15.75" hidden="false" customHeight="true" outlineLevel="0" collapsed="false">
      <c r="B169" s="27"/>
      <c r="C169" s="158" t="s">
        <v>346</v>
      </c>
      <c r="D169" s="158" t="s">
        <v>129</v>
      </c>
      <c r="E169" s="159" t="s">
        <v>347</v>
      </c>
      <c r="F169" s="160" t="s">
        <v>348</v>
      </c>
      <c r="G169" s="161" t="s">
        <v>258</v>
      </c>
      <c r="H169" s="162" t="n">
        <v>54</v>
      </c>
      <c r="I169" s="163" t="n">
        <v>0</v>
      </c>
      <c r="J169" s="163" t="n">
        <f aca="false">ROUND($I$169*$H$169,2)</f>
        <v>0</v>
      </c>
      <c r="K169" s="164"/>
      <c r="L169" s="27"/>
      <c r="M169" s="165"/>
      <c r="N169" s="166" t="s">
        <v>42</v>
      </c>
      <c r="O169" s="152" t="n">
        <v>0.073</v>
      </c>
      <c r="P169" s="152" t="n">
        <f aca="false">$O$169*$H$169</f>
        <v>3.942</v>
      </c>
      <c r="Q169" s="152" t="n">
        <v>0</v>
      </c>
      <c r="R169" s="152" t="n">
        <f aca="false">$Q$169*$H$169</f>
        <v>0</v>
      </c>
      <c r="S169" s="152" t="n">
        <v>0</v>
      </c>
      <c r="T169" s="153" t="n">
        <f aca="false">$S$169*$H$169</f>
        <v>0</v>
      </c>
      <c r="AR169" s="11" t="s">
        <v>130</v>
      </c>
      <c r="AT169" s="11" t="s">
        <v>135</v>
      </c>
      <c r="AU169" s="11" t="s">
        <v>75</v>
      </c>
      <c r="AY169" s="11" t="s">
        <v>123</v>
      </c>
      <c r="BG169" s="154" t="n">
        <f aca="false">IF($N$169="zákl. přenesená",$J$169,0)</f>
        <v>0</v>
      </c>
      <c r="BJ169" s="11" t="s">
        <v>130</v>
      </c>
      <c r="BK169" s="154" t="n">
        <f aca="false">ROUND($I$169*$H$169,2)</f>
        <v>0</v>
      </c>
    </row>
    <row r="170" s="11" customFormat="true" ht="15.75" hidden="false" customHeight="true" outlineLevel="0" collapsed="false">
      <c r="B170" s="27"/>
      <c r="C170" s="143" t="s">
        <v>349</v>
      </c>
      <c r="D170" s="143" t="s">
        <v>124</v>
      </c>
      <c r="E170" s="144" t="s">
        <v>350</v>
      </c>
      <c r="F170" s="145" t="s">
        <v>351</v>
      </c>
      <c r="G170" s="146" t="s">
        <v>213</v>
      </c>
      <c r="H170" s="147" t="n">
        <v>7344</v>
      </c>
      <c r="I170" s="148" t="n">
        <v>0</v>
      </c>
      <c r="J170" s="148" t="n">
        <f aca="false">ROUND($I$170*$H$170,2)</f>
        <v>0</v>
      </c>
      <c r="K170" s="149"/>
      <c r="L170" s="150"/>
      <c r="M170" s="149"/>
      <c r="N170" s="151" t="s">
        <v>42</v>
      </c>
      <c r="Q170" s="152" t="n">
        <v>0</v>
      </c>
      <c r="R170" s="152" t="n">
        <f aca="false">$Q$170*$H$170</f>
        <v>0</v>
      </c>
      <c r="S170" s="152" t="n">
        <v>0</v>
      </c>
      <c r="T170" s="153" t="n">
        <f aca="false">$S$170*$H$170</f>
        <v>0</v>
      </c>
      <c r="AR170" s="11" t="s">
        <v>130</v>
      </c>
      <c r="AT170" s="11" t="s">
        <v>129</v>
      </c>
      <c r="AU170" s="11" t="s">
        <v>75</v>
      </c>
      <c r="AY170" s="11" t="s">
        <v>123</v>
      </c>
      <c r="BG170" s="154" t="n">
        <f aca="false">IF($N$170="zákl. přenesená",$J$170,0)</f>
        <v>0</v>
      </c>
      <c r="BJ170" s="11" t="s">
        <v>130</v>
      </c>
      <c r="BK170" s="154" t="n">
        <f aca="false">ROUND($I$170*$H$170,2)</f>
        <v>0</v>
      </c>
    </row>
    <row r="171" s="11" customFormat="true" ht="15.75" hidden="false" customHeight="true" outlineLevel="0" collapsed="false">
      <c r="B171" s="167"/>
      <c r="D171" s="155" t="s">
        <v>162</v>
      </c>
      <c r="F171" s="168" t="s">
        <v>352</v>
      </c>
      <c r="H171" s="169" t="n">
        <v>7344</v>
      </c>
      <c r="L171" s="167"/>
      <c r="M171" s="170"/>
      <c r="T171" s="171"/>
      <c r="AT171" s="172" t="s">
        <v>162</v>
      </c>
      <c r="AU171" s="172" t="s">
        <v>75</v>
      </c>
      <c r="AV171" s="172" t="s">
        <v>77</v>
      </c>
      <c r="AW171" s="172" t="s">
        <v>67</v>
      </c>
      <c r="AX171" s="172" t="s">
        <v>75</v>
      </c>
      <c r="AY171" s="172" t="s">
        <v>123</v>
      </c>
    </row>
    <row r="172" s="11" customFormat="true" ht="15.75" hidden="false" customHeight="true" outlineLevel="0" collapsed="false">
      <c r="B172" s="27"/>
      <c r="C172" s="158" t="s">
        <v>353</v>
      </c>
      <c r="D172" s="158" t="s">
        <v>129</v>
      </c>
      <c r="E172" s="159" t="s">
        <v>354</v>
      </c>
      <c r="F172" s="160" t="s">
        <v>355</v>
      </c>
      <c r="G172" s="161" t="s">
        <v>272</v>
      </c>
      <c r="H172" s="162" t="n">
        <v>33</v>
      </c>
      <c r="I172" s="163" t="n">
        <v>0</v>
      </c>
      <c r="J172" s="163" t="n">
        <f aca="false">ROUND($I$172*$H$172,2)</f>
        <v>0</v>
      </c>
      <c r="K172" s="164"/>
      <c r="L172" s="27"/>
      <c r="M172" s="165"/>
      <c r="N172" s="166" t="s">
        <v>42</v>
      </c>
      <c r="O172" s="152" t="n">
        <v>1.192</v>
      </c>
      <c r="P172" s="152" t="n">
        <f aca="false">$O$172*$H$172</f>
        <v>39.336</v>
      </c>
      <c r="Q172" s="152" t="n">
        <v>0</v>
      </c>
      <c r="R172" s="152" t="n">
        <f aca="false">$Q$172*$H$172</f>
        <v>0</v>
      </c>
      <c r="S172" s="152" t="n">
        <v>0</v>
      </c>
      <c r="T172" s="153" t="n">
        <f aca="false">$S$172*$H$172</f>
        <v>0</v>
      </c>
      <c r="AR172" s="11" t="s">
        <v>130</v>
      </c>
      <c r="AT172" s="11" t="s">
        <v>135</v>
      </c>
      <c r="AU172" s="11" t="s">
        <v>75</v>
      </c>
      <c r="AY172" s="11" t="s">
        <v>123</v>
      </c>
      <c r="BG172" s="154" t="n">
        <f aca="false">IF($N$172="zákl. přenesená",$J$172,0)</f>
        <v>0</v>
      </c>
      <c r="BJ172" s="11" t="s">
        <v>130</v>
      </c>
      <c r="BK172" s="154" t="n">
        <f aca="false">ROUND($I$172*$H$172,2)</f>
        <v>0</v>
      </c>
    </row>
    <row r="173" s="11" customFormat="true" ht="15.75" hidden="false" customHeight="true" outlineLevel="0" collapsed="false">
      <c r="B173" s="27"/>
      <c r="C173" s="143" t="s">
        <v>356</v>
      </c>
      <c r="D173" s="143" t="s">
        <v>124</v>
      </c>
      <c r="E173" s="144" t="s">
        <v>357</v>
      </c>
      <c r="F173" s="145" t="s">
        <v>358</v>
      </c>
      <c r="G173" s="146" t="s">
        <v>213</v>
      </c>
      <c r="H173" s="147" t="n">
        <v>52800</v>
      </c>
      <c r="I173" s="148" t="n">
        <v>0</v>
      </c>
      <c r="J173" s="148" t="n">
        <f aca="false">ROUND($I$173*$H$173,2)</f>
        <v>0</v>
      </c>
      <c r="K173" s="149"/>
      <c r="L173" s="150"/>
      <c r="M173" s="149"/>
      <c r="N173" s="151" t="s">
        <v>42</v>
      </c>
      <c r="Q173" s="152" t="n">
        <v>0</v>
      </c>
      <c r="R173" s="152" t="n">
        <f aca="false">$Q$173*$H$173</f>
        <v>0</v>
      </c>
      <c r="S173" s="152" t="n">
        <v>0</v>
      </c>
      <c r="T173" s="153" t="n">
        <f aca="false">$S$173*$H$173</f>
        <v>0</v>
      </c>
      <c r="AR173" s="11" t="s">
        <v>130</v>
      </c>
      <c r="AT173" s="11" t="s">
        <v>129</v>
      </c>
      <c r="AU173" s="11" t="s">
        <v>75</v>
      </c>
      <c r="AY173" s="11" t="s">
        <v>123</v>
      </c>
      <c r="BG173" s="154" t="n">
        <f aca="false">IF($N$173="zákl. přenesená",$J$173,0)</f>
        <v>0</v>
      </c>
      <c r="BJ173" s="11" t="s">
        <v>130</v>
      </c>
      <c r="BK173" s="154" t="n">
        <f aca="false">ROUND($I$173*$H$173,2)</f>
        <v>0</v>
      </c>
    </row>
    <row r="174" s="11" customFormat="true" ht="15.75" hidden="false" customHeight="true" outlineLevel="0" collapsed="false">
      <c r="B174" s="167"/>
      <c r="D174" s="155" t="s">
        <v>162</v>
      </c>
      <c r="F174" s="168" t="s">
        <v>359</v>
      </c>
      <c r="H174" s="169" t="n">
        <v>52800</v>
      </c>
      <c r="L174" s="167"/>
      <c r="M174" s="170"/>
      <c r="T174" s="171"/>
      <c r="AT174" s="172" t="s">
        <v>162</v>
      </c>
      <c r="AU174" s="172" t="s">
        <v>75</v>
      </c>
      <c r="AV174" s="172" t="s">
        <v>77</v>
      </c>
      <c r="AW174" s="172" t="s">
        <v>67</v>
      </c>
      <c r="AX174" s="172" t="s">
        <v>75</v>
      </c>
      <c r="AY174" s="172" t="s">
        <v>123</v>
      </c>
    </row>
    <row r="175" s="11" customFormat="true" ht="15.75" hidden="false" customHeight="true" outlineLevel="0" collapsed="false">
      <c r="B175" s="27"/>
      <c r="C175" s="158" t="s">
        <v>360</v>
      </c>
      <c r="D175" s="158" t="s">
        <v>129</v>
      </c>
      <c r="E175" s="159" t="s">
        <v>361</v>
      </c>
      <c r="F175" s="160" t="s">
        <v>362</v>
      </c>
      <c r="G175" s="161" t="s">
        <v>272</v>
      </c>
      <c r="H175" s="162" t="n">
        <v>27</v>
      </c>
      <c r="I175" s="163" t="n">
        <v>0</v>
      </c>
      <c r="J175" s="163" t="n">
        <f aca="false">ROUND($I$175*$H$175,2)</f>
        <v>0</v>
      </c>
      <c r="K175" s="164"/>
      <c r="L175" s="27"/>
      <c r="M175" s="165"/>
      <c r="N175" s="166" t="s">
        <v>42</v>
      </c>
      <c r="O175" s="152" t="n">
        <v>0.538</v>
      </c>
      <c r="P175" s="152" t="n">
        <f aca="false">$O$175*$H$175</f>
        <v>14.526</v>
      </c>
      <c r="Q175" s="152" t="n">
        <v>0</v>
      </c>
      <c r="R175" s="152" t="n">
        <f aca="false">$Q$175*$H$175</f>
        <v>0</v>
      </c>
      <c r="S175" s="152" t="n">
        <v>0</v>
      </c>
      <c r="T175" s="153" t="n">
        <f aca="false">$S$175*$H$175</f>
        <v>0</v>
      </c>
      <c r="AR175" s="11" t="s">
        <v>130</v>
      </c>
      <c r="AT175" s="11" t="s">
        <v>135</v>
      </c>
      <c r="AU175" s="11" t="s">
        <v>75</v>
      </c>
      <c r="AY175" s="11" t="s">
        <v>123</v>
      </c>
      <c r="BG175" s="154" t="n">
        <f aca="false">IF($N$175="zákl. přenesená",$J$175,0)</f>
        <v>0</v>
      </c>
      <c r="BJ175" s="11" t="s">
        <v>130</v>
      </c>
      <c r="BK175" s="154" t="n">
        <f aca="false">ROUND($I$175*$H$175,2)</f>
        <v>0</v>
      </c>
    </row>
    <row r="176" s="11" customFormat="true" ht="15.75" hidden="false" customHeight="true" outlineLevel="0" collapsed="false">
      <c r="B176" s="27"/>
      <c r="C176" s="143" t="s">
        <v>363</v>
      </c>
      <c r="D176" s="143" t="s">
        <v>124</v>
      </c>
      <c r="E176" s="144" t="s">
        <v>364</v>
      </c>
      <c r="F176" s="145" t="s">
        <v>365</v>
      </c>
      <c r="G176" s="146" t="s">
        <v>213</v>
      </c>
      <c r="H176" s="147" t="n">
        <v>43200</v>
      </c>
      <c r="I176" s="148" t="n">
        <v>0</v>
      </c>
      <c r="J176" s="148" t="n">
        <f aca="false">ROUND($I$176*$H$176,2)</f>
        <v>0</v>
      </c>
      <c r="K176" s="149"/>
      <c r="L176" s="150"/>
      <c r="M176" s="149"/>
      <c r="N176" s="151" t="s">
        <v>42</v>
      </c>
      <c r="Q176" s="152" t="n">
        <v>0</v>
      </c>
      <c r="R176" s="152" t="n">
        <f aca="false">$Q$176*$H$176</f>
        <v>0</v>
      </c>
      <c r="S176" s="152" t="n">
        <v>0</v>
      </c>
      <c r="T176" s="153" t="n">
        <f aca="false">$S$176*$H$176</f>
        <v>0</v>
      </c>
      <c r="AR176" s="11" t="s">
        <v>130</v>
      </c>
      <c r="AT176" s="11" t="s">
        <v>129</v>
      </c>
      <c r="AU176" s="11" t="s">
        <v>75</v>
      </c>
      <c r="AY176" s="11" t="s">
        <v>123</v>
      </c>
      <c r="BG176" s="154" t="n">
        <f aca="false">IF($N$176="zákl. přenesená",$J$176,0)</f>
        <v>0</v>
      </c>
      <c r="BJ176" s="11" t="s">
        <v>130</v>
      </c>
      <c r="BK176" s="154" t="n">
        <f aca="false">ROUND($I$176*$H$176,2)</f>
        <v>0</v>
      </c>
    </row>
    <row r="177" s="11" customFormat="true" ht="15.75" hidden="false" customHeight="true" outlineLevel="0" collapsed="false">
      <c r="B177" s="167"/>
      <c r="D177" s="155" t="s">
        <v>162</v>
      </c>
      <c r="F177" s="168" t="s">
        <v>366</v>
      </c>
      <c r="H177" s="169" t="n">
        <v>43200</v>
      </c>
      <c r="L177" s="167"/>
      <c r="M177" s="170"/>
      <c r="T177" s="171"/>
      <c r="AT177" s="172" t="s">
        <v>162</v>
      </c>
      <c r="AU177" s="172" t="s">
        <v>75</v>
      </c>
      <c r="AV177" s="172" t="s">
        <v>77</v>
      </c>
      <c r="AW177" s="172" t="s">
        <v>67</v>
      </c>
      <c r="AX177" s="172" t="s">
        <v>75</v>
      </c>
      <c r="AY177" s="172" t="s">
        <v>123</v>
      </c>
    </row>
    <row r="178" s="11" customFormat="true" ht="15.75" hidden="false" customHeight="true" outlineLevel="0" collapsed="false">
      <c r="B178" s="27"/>
      <c r="C178" s="158" t="s">
        <v>367</v>
      </c>
      <c r="D178" s="158" t="s">
        <v>129</v>
      </c>
      <c r="E178" s="159" t="s">
        <v>368</v>
      </c>
      <c r="F178" s="160" t="s">
        <v>369</v>
      </c>
      <c r="G178" s="161" t="s">
        <v>272</v>
      </c>
      <c r="H178" s="162" t="n">
        <v>2.7</v>
      </c>
      <c r="I178" s="163" t="n">
        <v>0</v>
      </c>
      <c r="J178" s="163" t="n">
        <f aca="false">ROUND($I$178*$H$178,2)</f>
        <v>0</v>
      </c>
      <c r="K178" s="164"/>
      <c r="L178" s="27"/>
      <c r="M178" s="165"/>
      <c r="N178" s="166" t="s">
        <v>42</v>
      </c>
      <c r="O178" s="152" t="n">
        <v>3.014</v>
      </c>
      <c r="P178" s="152" t="n">
        <f aca="false">$O$178*$H$178</f>
        <v>8.1378</v>
      </c>
      <c r="Q178" s="152" t="n">
        <v>0</v>
      </c>
      <c r="R178" s="152" t="n">
        <f aca="false">$Q$178*$H$178</f>
        <v>0</v>
      </c>
      <c r="S178" s="152" t="n">
        <v>0</v>
      </c>
      <c r="T178" s="153" t="n">
        <f aca="false">$S$178*$H$178</f>
        <v>0</v>
      </c>
      <c r="AR178" s="11" t="s">
        <v>130</v>
      </c>
      <c r="AT178" s="11" t="s">
        <v>135</v>
      </c>
      <c r="AU178" s="11" t="s">
        <v>75</v>
      </c>
      <c r="AY178" s="11" t="s">
        <v>123</v>
      </c>
      <c r="BG178" s="154" t="n">
        <f aca="false">IF($N$178="zákl. přenesená",$J$178,0)</f>
        <v>0</v>
      </c>
      <c r="BJ178" s="11" t="s">
        <v>130</v>
      </c>
      <c r="BK178" s="154" t="n">
        <f aca="false">ROUND($I$178*$H$178,2)</f>
        <v>0</v>
      </c>
    </row>
    <row r="179" s="11" customFormat="true" ht="15.75" hidden="false" customHeight="true" outlineLevel="0" collapsed="false">
      <c r="B179" s="27"/>
      <c r="C179" s="143" t="s">
        <v>370</v>
      </c>
      <c r="D179" s="143" t="s">
        <v>124</v>
      </c>
      <c r="E179" s="144" t="s">
        <v>371</v>
      </c>
      <c r="F179" s="145" t="s">
        <v>372</v>
      </c>
      <c r="G179" s="146" t="s">
        <v>272</v>
      </c>
      <c r="H179" s="147" t="n">
        <v>2.7</v>
      </c>
      <c r="I179" s="148" t="n">
        <v>0</v>
      </c>
      <c r="J179" s="148" t="n">
        <f aca="false">ROUND($I$179*$H$179,2)</f>
        <v>0</v>
      </c>
      <c r="K179" s="149"/>
      <c r="L179" s="150"/>
      <c r="M179" s="149"/>
      <c r="N179" s="151" t="s">
        <v>42</v>
      </c>
      <c r="Q179" s="152" t="n">
        <v>0</v>
      </c>
      <c r="R179" s="152" t="n">
        <f aca="false">$Q$179*$H$179</f>
        <v>0</v>
      </c>
      <c r="S179" s="152" t="n">
        <v>0</v>
      </c>
      <c r="T179" s="153" t="n">
        <f aca="false">$S$179*$H$179</f>
        <v>0</v>
      </c>
      <c r="AR179" s="11" t="s">
        <v>130</v>
      </c>
      <c r="AT179" s="11" t="s">
        <v>129</v>
      </c>
      <c r="AU179" s="11" t="s">
        <v>75</v>
      </c>
      <c r="AY179" s="11" t="s">
        <v>123</v>
      </c>
      <c r="BG179" s="154" t="n">
        <f aca="false">IF($N$179="zákl. přenesená",$J$179,0)</f>
        <v>0</v>
      </c>
      <c r="BJ179" s="11" t="s">
        <v>130</v>
      </c>
      <c r="BK179" s="154" t="n">
        <f aca="false">ROUND($I$179*$H$179,2)</f>
        <v>0</v>
      </c>
    </row>
    <row r="180" s="11" customFormat="true" ht="15.75" hidden="false" customHeight="true" outlineLevel="0" collapsed="false">
      <c r="B180" s="27"/>
      <c r="C180" s="158" t="s">
        <v>373</v>
      </c>
      <c r="D180" s="158" t="s">
        <v>129</v>
      </c>
      <c r="E180" s="159" t="s">
        <v>374</v>
      </c>
      <c r="F180" s="160" t="s">
        <v>375</v>
      </c>
      <c r="G180" s="161" t="s">
        <v>258</v>
      </c>
      <c r="H180" s="162" t="n">
        <v>32</v>
      </c>
      <c r="I180" s="163" t="n">
        <v>0</v>
      </c>
      <c r="J180" s="163" t="n">
        <f aca="false">ROUND($I$180*$H$180,2)</f>
        <v>0</v>
      </c>
      <c r="K180" s="164"/>
      <c r="L180" s="27"/>
      <c r="M180" s="165"/>
      <c r="N180" s="166" t="s">
        <v>42</v>
      </c>
      <c r="O180" s="152" t="n">
        <v>0</v>
      </c>
      <c r="P180" s="152" t="n">
        <f aca="false">$O$180*$H$180</f>
        <v>0</v>
      </c>
      <c r="Q180" s="152" t="n">
        <v>0</v>
      </c>
      <c r="R180" s="152" t="n">
        <f aca="false">$Q$180*$H$180</f>
        <v>0</v>
      </c>
      <c r="S180" s="152" t="n">
        <v>0</v>
      </c>
      <c r="T180" s="153" t="n">
        <f aca="false">$S$180*$H$180</f>
        <v>0</v>
      </c>
      <c r="AR180" s="11" t="s">
        <v>130</v>
      </c>
      <c r="AT180" s="11" t="s">
        <v>135</v>
      </c>
      <c r="AU180" s="11" t="s">
        <v>75</v>
      </c>
      <c r="AY180" s="11" t="s">
        <v>123</v>
      </c>
      <c r="BG180" s="154" t="n">
        <f aca="false">IF($N$180="zákl. přenesená",$J$180,0)</f>
        <v>0</v>
      </c>
      <c r="BJ180" s="11" t="s">
        <v>130</v>
      </c>
      <c r="BK180" s="154" t="n">
        <f aca="false">ROUND($I$180*$H$180,2)</f>
        <v>0</v>
      </c>
    </row>
    <row r="181" s="11" customFormat="true" ht="15.75" hidden="false" customHeight="true" outlineLevel="0" collapsed="false">
      <c r="B181" s="27"/>
      <c r="C181" s="143" t="s">
        <v>376</v>
      </c>
      <c r="D181" s="143" t="s">
        <v>124</v>
      </c>
      <c r="E181" s="144" t="s">
        <v>377</v>
      </c>
      <c r="F181" s="145" t="s">
        <v>378</v>
      </c>
      <c r="G181" s="146" t="s">
        <v>127</v>
      </c>
      <c r="H181" s="147" t="n">
        <v>0.064</v>
      </c>
      <c r="I181" s="148" t="n">
        <v>0</v>
      </c>
      <c r="J181" s="148" t="n">
        <f aca="false">ROUND($I$181*$H$181,2)</f>
        <v>0</v>
      </c>
      <c r="K181" s="149"/>
      <c r="L181" s="150"/>
      <c r="M181" s="149"/>
      <c r="N181" s="151" t="s">
        <v>42</v>
      </c>
      <c r="Q181" s="152" t="n">
        <v>0</v>
      </c>
      <c r="R181" s="152" t="n">
        <f aca="false">$Q$181*$H$181</f>
        <v>0</v>
      </c>
      <c r="S181" s="152" t="n">
        <v>0</v>
      </c>
      <c r="T181" s="153" t="n">
        <f aca="false">$S$181*$H$181</f>
        <v>0</v>
      </c>
      <c r="AR181" s="11" t="s">
        <v>130</v>
      </c>
      <c r="AT181" s="11" t="s">
        <v>129</v>
      </c>
      <c r="AU181" s="11" t="s">
        <v>75</v>
      </c>
      <c r="AY181" s="11" t="s">
        <v>123</v>
      </c>
      <c r="BG181" s="154" t="n">
        <f aca="false">IF($N$181="zákl. přenesená",$J$181,0)</f>
        <v>0</v>
      </c>
      <c r="BJ181" s="11" t="s">
        <v>130</v>
      </c>
      <c r="BK181" s="154" t="n">
        <f aca="false">ROUND($I$181*$H$181,2)</f>
        <v>0</v>
      </c>
    </row>
    <row r="182" s="11" customFormat="true" ht="15.75" hidden="false" customHeight="true" outlineLevel="0" collapsed="false">
      <c r="B182" s="167"/>
      <c r="D182" s="155" t="s">
        <v>162</v>
      </c>
      <c r="F182" s="168" t="s">
        <v>379</v>
      </c>
      <c r="H182" s="169" t="n">
        <v>0.064</v>
      </c>
      <c r="L182" s="167"/>
      <c r="M182" s="170"/>
      <c r="T182" s="171"/>
      <c r="AT182" s="172" t="s">
        <v>162</v>
      </c>
      <c r="AU182" s="172" t="s">
        <v>75</v>
      </c>
      <c r="AV182" s="172" t="s">
        <v>77</v>
      </c>
      <c r="AW182" s="172" t="s">
        <v>67</v>
      </c>
      <c r="AX182" s="172" t="s">
        <v>75</v>
      </c>
      <c r="AY182" s="172" t="s">
        <v>123</v>
      </c>
    </row>
    <row r="183" s="11" customFormat="true" ht="15.75" hidden="false" customHeight="true" outlineLevel="0" collapsed="false">
      <c r="B183" s="27"/>
      <c r="C183" s="158" t="s">
        <v>380</v>
      </c>
      <c r="D183" s="158" t="s">
        <v>129</v>
      </c>
      <c r="E183" s="159" t="s">
        <v>381</v>
      </c>
      <c r="F183" s="160" t="s">
        <v>382</v>
      </c>
      <c r="G183" s="161" t="s">
        <v>258</v>
      </c>
      <c r="H183" s="162" t="n">
        <v>32</v>
      </c>
      <c r="I183" s="163" t="n">
        <v>0</v>
      </c>
      <c r="J183" s="163" t="n">
        <f aca="false">ROUND($I$183*$H$183,2)</f>
        <v>0</v>
      </c>
      <c r="K183" s="164"/>
      <c r="L183" s="27"/>
      <c r="M183" s="165"/>
      <c r="N183" s="166" t="s">
        <v>42</v>
      </c>
      <c r="O183" s="152" t="n">
        <v>0</v>
      </c>
      <c r="P183" s="152" t="n">
        <f aca="false">$O$183*$H$183</f>
        <v>0</v>
      </c>
      <c r="Q183" s="152" t="n">
        <v>0</v>
      </c>
      <c r="R183" s="152" t="n">
        <f aca="false">$Q$183*$H$183</f>
        <v>0</v>
      </c>
      <c r="S183" s="152" t="n">
        <v>0</v>
      </c>
      <c r="T183" s="153" t="n">
        <f aca="false">$S$183*$H$183</f>
        <v>0</v>
      </c>
      <c r="AR183" s="11" t="s">
        <v>130</v>
      </c>
      <c r="AT183" s="11" t="s">
        <v>135</v>
      </c>
      <c r="AU183" s="11" t="s">
        <v>75</v>
      </c>
      <c r="AY183" s="11" t="s">
        <v>123</v>
      </c>
      <c r="BG183" s="154" t="n">
        <f aca="false">IF($N$183="zákl. přenesená",$J$183,0)</f>
        <v>0</v>
      </c>
      <c r="BJ183" s="11" t="s">
        <v>130</v>
      </c>
      <c r="BK183" s="154" t="n">
        <f aca="false">ROUND($I$183*$H$183,2)</f>
        <v>0</v>
      </c>
    </row>
    <row r="184" s="11" customFormat="true" ht="15.75" hidden="false" customHeight="true" outlineLevel="0" collapsed="false">
      <c r="B184" s="27"/>
      <c r="C184" s="143" t="s">
        <v>383</v>
      </c>
      <c r="D184" s="143" t="s">
        <v>124</v>
      </c>
      <c r="E184" s="144" t="s">
        <v>384</v>
      </c>
      <c r="F184" s="145" t="s">
        <v>385</v>
      </c>
      <c r="G184" s="146" t="s">
        <v>213</v>
      </c>
      <c r="H184" s="147" t="n">
        <v>6960</v>
      </c>
      <c r="I184" s="148" t="n">
        <v>0</v>
      </c>
      <c r="J184" s="148" t="n">
        <f aca="false">ROUND($I$184*$H$184,2)</f>
        <v>0</v>
      </c>
      <c r="K184" s="149"/>
      <c r="L184" s="150"/>
      <c r="M184" s="149"/>
      <c r="N184" s="151" t="s">
        <v>42</v>
      </c>
      <c r="Q184" s="152" t="n">
        <v>0</v>
      </c>
      <c r="R184" s="152" t="n">
        <f aca="false">$Q$184*$H$184</f>
        <v>0</v>
      </c>
      <c r="S184" s="152" t="n">
        <v>0</v>
      </c>
      <c r="T184" s="153" t="n">
        <f aca="false">$S$184*$H$184</f>
        <v>0</v>
      </c>
      <c r="AR184" s="11" t="s">
        <v>130</v>
      </c>
      <c r="AT184" s="11" t="s">
        <v>129</v>
      </c>
      <c r="AU184" s="11" t="s">
        <v>75</v>
      </c>
      <c r="AY184" s="11" t="s">
        <v>123</v>
      </c>
      <c r="BG184" s="154" t="n">
        <f aca="false">IF($N$184="zákl. přenesená",$J$184,0)</f>
        <v>0</v>
      </c>
      <c r="BJ184" s="11" t="s">
        <v>130</v>
      </c>
      <c r="BK184" s="154" t="n">
        <f aca="false">ROUND($I$184*$H$184,2)</f>
        <v>0</v>
      </c>
    </row>
    <row r="185" s="11" customFormat="true" ht="15.75" hidden="false" customHeight="true" outlineLevel="0" collapsed="false">
      <c r="B185" s="167"/>
      <c r="D185" s="155" t="s">
        <v>162</v>
      </c>
      <c r="F185" s="168" t="s">
        <v>386</v>
      </c>
      <c r="H185" s="169" t="n">
        <v>6960</v>
      </c>
      <c r="L185" s="167"/>
      <c r="M185" s="170"/>
      <c r="T185" s="171"/>
      <c r="AT185" s="172" t="s">
        <v>162</v>
      </c>
      <c r="AU185" s="172" t="s">
        <v>75</v>
      </c>
      <c r="AV185" s="172" t="s">
        <v>77</v>
      </c>
      <c r="AW185" s="172" t="s">
        <v>67</v>
      </c>
      <c r="AX185" s="172" t="s">
        <v>75</v>
      </c>
      <c r="AY185" s="172" t="s">
        <v>123</v>
      </c>
    </row>
    <row r="186" s="11" customFormat="true" ht="15.75" hidden="false" customHeight="true" outlineLevel="0" collapsed="false">
      <c r="B186" s="27"/>
      <c r="C186" s="143" t="s">
        <v>387</v>
      </c>
      <c r="D186" s="143" t="s">
        <v>124</v>
      </c>
      <c r="E186" s="144" t="s">
        <v>388</v>
      </c>
      <c r="F186" s="145" t="s">
        <v>389</v>
      </c>
      <c r="G186" s="146" t="s">
        <v>213</v>
      </c>
      <c r="H186" s="147" t="n">
        <v>77.76</v>
      </c>
      <c r="I186" s="148" t="n">
        <v>0</v>
      </c>
      <c r="J186" s="148" t="n">
        <f aca="false">ROUND($I$186*$H$186,2)</f>
        <v>0</v>
      </c>
      <c r="K186" s="149"/>
      <c r="L186" s="150"/>
      <c r="M186" s="149"/>
      <c r="N186" s="151" t="s">
        <v>42</v>
      </c>
      <c r="Q186" s="152" t="n">
        <v>0</v>
      </c>
      <c r="R186" s="152" t="n">
        <f aca="false">$Q$186*$H$186</f>
        <v>0</v>
      </c>
      <c r="S186" s="152" t="n">
        <v>0</v>
      </c>
      <c r="T186" s="153" t="n">
        <f aca="false">$S$186*$H$186</f>
        <v>0</v>
      </c>
      <c r="AR186" s="11" t="s">
        <v>130</v>
      </c>
      <c r="AT186" s="11" t="s">
        <v>129</v>
      </c>
      <c r="AU186" s="11" t="s">
        <v>75</v>
      </c>
      <c r="AY186" s="11" t="s">
        <v>123</v>
      </c>
      <c r="BG186" s="154" t="n">
        <f aca="false">IF($N$186="zákl. přenesená",$J$186,0)</f>
        <v>0</v>
      </c>
      <c r="BJ186" s="11" t="s">
        <v>130</v>
      </c>
      <c r="BK186" s="154" t="n">
        <f aca="false">ROUND($I$186*$H$186,2)</f>
        <v>0</v>
      </c>
    </row>
    <row r="187" s="11" customFormat="true" ht="15.75" hidden="false" customHeight="true" outlineLevel="0" collapsed="false">
      <c r="B187" s="167"/>
      <c r="D187" s="155" t="s">
        <v>162</v>
      </c>
      <c r="F187" s="168" t="s">
        <v>390</v>
      </c>
      <c r="H187" s="169" t="n">
        <v>77.76</v>
      </c>
      <c r="L187" s="167"/>
      <c r="M187" s="170"/>
      <c r="T187" s="171"/>
      <c r="AT187" s="172" t="s">
        <v>162</v>
      </c>
      <c r="AU187" s="172" t="s">
        <v>75</v>
      </c>
      <c r="AV187" s="172" t="s">
        <v>77</v>
      </c>
      <c r="AW187" s="172" t="s">
        <v>67</v>
      </c>
      <c r="AX187" s="172" t="s">
        <v>75</v>
      </c>
      <c r="AY187" s="172" t="s">
        <v>123</v>
      </c>
    </row>
    <row r="188" s="11" customFormat="true" ht="15.75" hidden="false" customHeight="true" outlineLevel="0" collapsed="false">
      <c r="B188" s="27"/>
      <c r="C188" s="143" t="s">
        <v>391</v>
      </c>
      <c r="D188" s="143" t="s">
        <v>124</v>
      </c>
      <c r="E188" s="144" t="s">
        <v>350</v>
      </c>
      <c r="F188" s="145" t="s">
        <v>351</v>
      </c>
      <c r="G188" s="146" t="s">
        <v>213</v>
      </c>
      <c r="H188" s="147" t="n">
        <v>6400</v>
      </c>
      <c r="I188" s="148" t="n">
        <v>0</v>
      </c>
      <c r="J188" s="148" t="n">
        <f aca="false">ROUND($I$188*$H$188,2)</f>
        <v>0</v>
      </c>
      <c r="K188" s="149"/>
      <c r="L188" s="150"/>
      <c r="M188" s="149"/>
      <c r="N188" s="151" t="s">
        <v>42</v>
      </c>
      <c r="Q188" s="152" t="n">
        <v>0</v>
      </c>
      <c r="R188" s="152" t="n">
        <f aca="false">$Q$188*$H$188</f>
        <v>0</v>
      </c>
      <c r="S188" s="152" t="n">
        <v>0</v>
      </c>
      <c r="T188" s="153" t="n">
        <f aca="false">$S$188*$H$188</f>
        <v>0</v>
      </c>
      <c r="AR188" s="11" t="s">
        <v>130</v>
      </c>
      <c r="AT188" s="11" t="s">
        <v>129</v>
      </c>
      <c r="AU188" s="11" t="s">
        <v>75</v>
      </c>
      <c r="AY188" s="11" t="s">
        <v>123</v>
      </c>
      <c r="BG188" s="154" t="n">
        <f aca="false">IF($N$188="zákl. přenesená",$J$188,0)</f>
        <v>0</v>
      </c>
      <c r="BJ188" s="11" t="s">
        <v>130</v>
      </c>
      <c r="BK188" s="154" t="n">
        <f aca="false">ROUND($I$188*$H$188,2)</f>
        <v>0</v>
      </c>
    </row>
    <row r="189" s="11" customFormat="true" ht="15.75" hidden="false" customHeight="true" outlineLevel="0" collapsed="false">
      <c r="B189" s="167"/>
      <c r="D189" s="155" t="s">
        <v>162</v>
      </c>
      <c r="F189" s="168" t="s">
        <v>392</v>
      </c>
      <c r="H189" s="169" t="n">
        <v>6400</v>
      </c>
      <c r="L189" s="167"/>
      <c r="M189" s="170"/>
      <c r="T189" s="171"/>
      <c r="AT189" s="172" t="s">
        <v>162</v>
      </c>
      <c r="AU189" s="172" t="s">
        <v>75</v>
      </c>
      <c r="AV189" s="172" t="s">
        <v>77</v>
      </c>
      <c r="AW189" s="172" t="s">
        <v>67</v>
      </c>
      <c r="AX189" s="172" t="s">
        <v>75</v>
      </c>
      <c r="AY189" s="172" t="s">
        <v>123</v>
      </c>
    </row>
    <row r="190" s="11" customFormat="true" ht="15.75" hidden="false" customHeight="true" outlineLevel="0" collapsed="false">
      <c r="B190" s="27"/>
      <c r="C190" s="143" t="s">
        <v>393</v>
      </c>
      <c r="D190" s="143" t="s">
        <v>124</v>
      </c>
      <c r="E190" s="144" t="s">
        <v>394</v>
      </c>
      <c r="F190" s="145" t="s">
        <v>395</v>
      </c>
      <c r="G190" s="146" t="s">
        <v>213</v>
      </c>
      <c r="H190" s="147" t="n">
        <v>9120</v>
      </c>
      <c r="I190" s="148" t="n">
        <v>0</v>
      </c>
      <c r="J190" s="148" t="n">
        <f aca="false">ROUND($I$190*$H$190,2)</f>
        <v>0</v>
      </c>
      <c r="K190" s="149"/>
      <c r="L190" s="150"/>
      <c r="M190" s="149"/>
      <c r="N190" s="151" t="s">
        <v>42</v>
      </c>
      <c r="Q190" s="152" t="n">
        <v>0</v>
      </c>
      <c r="R190" s="152" t="n">
        <f aca="false">$Q$190*$H$190</f>
        <v>0</v>
      </c>
      <c r="S190" s="152" t="n">
        <v>0</v>
      </c>
      <c r="T190" s="153" t="n">
        <f aca="false">$S$190*$H$190</f>
        <v>0</v>
      </c>
      <c r="AR190" s="11" t="s">
        <v>130</v>
      </c>
      <c r="AT190" s="11" t="s">
        <v>129</v>
      </c>
      <c r="AU190" s="11" t="s">
        <v>75</v>
      </c>
      <c r="AY190" s="11" t="s">
        <v>123</v>
      </c>
      <c r="BG190" s="154" t="n">
        <f aca="false">IF($N$190="zákl. přenesená",$J$190,0)</f>
        <v>0</v>
      </c>
      <c r="BJ190" s="11" t="s">
        <v>130</v>
      </c>
      <c r="BK190" s="154" t="n">
        <f aca="false">ROUND($I$190*$H$190,2)</f>
        <v>0</v>
      </c>
    </row>
    <row r="191" s="11" customFormat="true" ht="15.75" hidden="false" customHeight="true" outlineLevel="0" collapsed="false">
      <c r="B191" s="167"/>
      <c r="D191" s="155" t="s">
        <v>162</v>
      </c>
      <c r="F191" s="168" t="s">
        <v>396</v>
      </c>
      <c r="H191" s="169" t="n">
        <v>9120</v>
      </c>
      <c r="L191" s="167"/>
      <c r="M191" s="170"/>
      <c r="T191" s="171"/>
      <c r="AT191" s="172" t="s">
        <v>162</v>
      </c>
      <c r="AU191" s="172" t="s">
        <v>75</v>
      </c>
      <c r="AV191" s="172" t="s">
        <v>77</v>
      </c>
      <c r="AW191" s="172" t="s">
        <v>67</v>
      </c>
      <c r="AX191" s="172" t="s">
        <v>75</v>
      </c>
      <c r="AY191" s="172" t="s">
        <v>123</v>
      </c>
    </row>
    <row r="192" s="11" customFormat="true" ht="15.75" hidden="false" customHeight="true" outlineLevel="0" collapsed="false">
      <c r="B192" s="27"/>
      <c r="C192" s="143" t="s">
        <v>397</v>
      </c>
      <c r="D192" s="143" t="s">
        <v>124</v>
      </c>
      <c r="E192" s="144" t="s">
        <v>398</v>
      </c>
      <c r="F192" s="145" t="s">
        <v>399</v>
      </c>
      <c r="G192" s="146" t="s">
        <v>213</v>
      </c>
      <c r="H192" s="147" t="n">
        <v>3.84</v>
      </c>
      <c r="I192" s="148" t="n">
        <v>0</v>
      </c>
      <c r="J192" s="148" t="n">
        <f aca="false">ROUND($I$192*$H$192,2)</f>
        <v>0</v>
      </c>
      <c r="K192" s="149"/>
      <c r="L192" s="150"/>
      <c r="M192" s="149"/>
      <c r="N192" s="151" t="s">
        <v>42</v>
      </c>
      <c r="Q192" s="152" t="n">
        <v>0</v>
      </c>
      <c r="R192" s="152" t="n">
        <f aca="false">$Q$192*$H$192</f>
        <v>0</v>
      </c>
      <c r="S192" s="152" t="n">
        <v>0</v>
      </c>
      <c r="T192" s="153" t="n">
        <f aca="false">$S$192*$H$192</f>
        <v>0</v>
      </c>
      <c r="AR192" s="11" t="s">
        <v>130</v>
      </c>
      <c r="AT192" s="11" t="s">
        <v>129</v>
      </c>
      <c r="AU192" s="11" t="s">
        <v>75</v>
      </c>
      <c r="AY192" s="11" t="s">
        <v>123</v>
      </c>
      <c r="BG192" s="154" t="n">
        <f aca="false">IF($N$192="zákl. přenesená",$J$192,0)</f>
        <v>0</v>
      </c>
      <c r="BJ192" s="11" t="s">
        <v>130</v>
      </c>
      <c r="BK192" s="154" t="n">
        <f aca="false">ROUND($I$192*$H$192,2)</f>
        <v>0</v>
      </c>
    </row>
    <row r="193" s="11" customFormat="true" ht="15.75" hidden="false" customHeight="true" outlineLevel="0" collapsed="false">
      <c r="B193" s="167"/>
      <c r="D193" s="155" t="s">
        <v>162</v>
      </c>
      <c r="F193" s="168" t="s">
        <v>400</v>
      </c>
      <c r="H193" s="169" t="n">
        <v>3.84</v>
      </c>
      <c r="L193" s="167"/>
      <c r="M193" s="170"/>
      <c r="T193" s="171"/>
      <c r="AT193" s="172" t="s">
        <v>162</v>
      </c>
      <c r="AU193" s="172" t="s">
        <v>75</v>
      </c>
      <c r="AV193" s="172" t="s">
        <v>77</v>
      </c>
      <c r="AW193" s="172" t="s">
        <v>67</v>
      </c>
      <c r="AX193" s="172" t="s">
        <v>75</v>
      </c>
      <c r="AY193" s="172" t="s">
        <v>123</v>
      </c>
    </row>
    <row r="194" s="11" customFormat="true" ht="15.75" hidden="false" customHeight="true" outlineLevel="0" collapsed="false">
      <c r="B194" s="27"/>
      <c r="C194" s="143" t="s">
        <v>401</v>
      </c>
      <c r="D194" s="143" t="s">
        <v>124</v>
      </c>
      <c r="E194" s="144" t="s">
        <v>402</v>
      </c>
      <c r="F194" s="145" t="s">
        <v>403</v>
      </c>
      <c r="G194" s="146" t="s">
        <v>213</v>
      </c>
      <c r="H194" s="147" t="n">
        <v>133.44</v>
      </c>
      <c r="I194" s="148" t="n">
        <v>0</v>
      </c>
      <c r="J194" s="148" t="n">
        <f aca="false">ROUND($I$194*$H$194,2)</f>
        <v>0</v>
      </c>
      <c r="K194" s="149"/>
      <c r="L194" s="150"/>
      <c r="M194" s="149"/>
      <c r="N194" s="151" t="s">
        <v>42</v>
      </c>
      <c r="Q194" s="152" t="n">
        <v>0</v>
      </c>
      <c r="R194" s="152" t="n">
        <f aca="false">$Q$194*$H$194</f>
        <v>0</v>
      </c>
      <c r="S194" s="152" t="n">
        <v>0</v>
      </c>
      <c r="T194" s="153" t="n">
        <f aca="false">$S$194*$H$194</f>
        <v>0</v>
      </c>
      <c r="AR194" s="11" t="s">
        <v>130</v>
      </c>
      <c r="AT194" s="11" t="s">
        <v>129</v>
      </c>
      <c r="AU194" s="11" t="s">
        <v>75</v>
      </c>
      <c r="AY194" s="11" t="s">
        <v>123</v>
      </c>
      <c r="BG194" s="154" t="n">
        <f aca="false">IF($N$194="zákl. přenesená",$J$194,0)</f>
        <v>0</v>
      </c>
      <c r="BJ194" s="11" t="s">
        <v>130</v>
      </c>
      <c r="BK194" s="154" t="n">
        <f aca="false">ROUND($I$194*$H$194,2)</f>
        <v>0</v>
      </c>
    </row>
    <row r="195" s="11" customFormat="true" ht="15.75" hidden="false" customHeight="true" outlineLevel="0" collapsed="false">
      <c r="B195" s="167"/>
      <c r="D195" s="155" t="s">
        <v>162</v>
      </c>
      <c r="F195" s="168" t="s">
        <v>404</v>
      </c>
      <c r="H195" s="169" t="n">
        <v>133.44</v>
      </c>
      <c r="L195" s="167"/>
      <c r="M195" s="170"/>
      <c r="T195" s="171"/>
      <c r="AT195" s="172" t="s">
        <v>162</v>
      </c>
      <c r="AU195" s="172" t="s">
        <v>75</v>
      </c>
      <c r="AV195" s="172" t="s">
        <v>77</v>
      </c>
      <c r="AW195" s="172" t="s">
        <v>67</v>
      </c>
      <c r="AX195" s="172" t="s">
        <v>75</v>
      </c>
      <c r="AY195" s="172" t="s">
        <v>123</v>
      </c>
    </row>
    <row r="196" s="11" customFormat="true" ht="15.75" hidden="false" customHeight="true" outlineLevel="0" collapsed="false">
      <c r="B196" s="27"/>
      <c r="C196" s="143" t="s">
        <v>405</v>
      </c>
      <c r="D196" s="143" t="s">
        <v>124</v>
      </c>
      <c r="E196" s="144" t="s">
        <v>406</v>
      </c>
      <c r="F196" s="145" t="s">
        <v>407</v>
      </c>
      <c r="G196" s="146" t="s">
        <v>213</v>
      </c>
      <c r="H196" s="147" t="n">
        <v>12960</v>
      </c>
      <c r="I196" s="148" t="n">
        <v>0</v>
      </c>
      <c r="J196" s="148" t="n">
        <f aca="false">ROUND($I$196*$H$196,2)</f>
        <v>0</v>
      </c>
      <c r="K196" s="149"/>
      <c r="L196" s="150"/>
      <c r="M196" s="149"/>
      <c r="N196" s="151" t="s">
        <v>42</v>
      </c>
      <c r="Q196" s="152" t="n">
        <v>0</v>
      </c>
      <c r="R196" s="152" t="n">
        <f aca="false">$Q$196*$H$196</f>
        <v>0</v>
      </c>
      <c r="S196" s="152" t="n">
        <v>0</v>
      </c>
      <c r="T196" s="153" t="n">
        <f aca="false">$S$196*$H$196</f>
        <v>0</v>
      </c>
      <c r="AR196" s="11" t="s">
        <v>130</v>
      </c>
      <c r="AT196" s="11" t="s">
        <v>129</v>
      </c>
      <c r="AU196" s="11" t="s">
        <v>75</v>
      </c>
      <c r="AY196" s="11" t="s">
        <v>123</v>
      </c>
      <c r="BG196" s="154" t="n">
        <f aca="false">IF($N$196="zákl. přenesená",$J$196,0)</f>
        <v>0</v>
      </c>
      <c r="BJ196" s="11" t="s">
        <v>130</v>
      </c>
      <c r="BK196" s="154" t="n">
        <f aca="false">ROUND($I$196*$H$196,2)</f>
        <v>0</v>
      </c>
    </row>
    <row r="197" s="11" customFormat="true" ht="15.75" hidden="false" customHeight="true" outlineLevel="0" collapsed="false">
      <c r="B197" s="167"/>
      <c r="D197" s="155" t="s">
        <v>162</v>
      </c>
      <c r="F197" s="168" t="s">
        <v>408</v>
      </c>
      <c r="H197" s="169" t="n">
        <v>12960</v>
      </c>
      <c r="L197" s="167"/>
      <c r="M197" s="170"/>
      <c r="T197" s="171"/>
      <c r="AT197" s="172" t="s">
        <v>162</v>
      </c>
      <c r="AU197" s="172" t="s">
        <v>75</v>
      </c>
      <c r="AV197" s="172" t="s">
        <v>77</v>
      </c>
      <c r="AW197" s="172" t="s">
        <v>67</v>
      </c>
      <c r="AX197" s="172" t="s">
        <v>75</v>
      </c>
      <c r="AY197" s="172" t="s">
        <v>123</v>
      </c>
    </row>
    <row r="198" s="11" customFormat="true" ht="15.75" hidden="false" customHeight="true" outlineLevel="0" collapsed="false">
      <c r="B198" s="27"/>
      <c r="C198" s="143" t="s">
        <v>409</v>
      </c>
      <c r="D198" s="143" t="s">
        <v>124</v>
      </c>
      <c r="E198" s="144" t="s">
        <v>410</v>
      </c>
      <c r="F198" s="145" t="s">
        <v>411</v>
      </c>
      <c r="G198" s="146" t="s">
        <v>213</v>
      </c>
      <c r="H198" s="147" t="n">
        <v>3040</v>
      </c>
      <c r="I198" s="148" t="n">
        <v>0</v>
      </c>
      <c r="J198" s="148" t="n">
        <f aca="false">ROUND($I$198*$H$198,2)</f>
        <v>0</v>
      </c>
      <c r="K198" s="149"/>
      <c r="L198" s="150"/>
      <c r="M198" s="149"/>
      <c r="N198" s="151" t="s">
        <v>42</v>
      </c>
      <c r="Q198" s="152" t="n">
        <v>0</v>
      </c>
      <c r="R198" s="152" t="n">
        <f aca="false">$Q$198*$H$198</f>
        <v>0</v>
      </c>
      <c r="S198" s="152" t="n">
        <v>0</v>
      </c>
      <c r="T198" s="153" t="n">
        <f aca="false">$S$198*$H$198</f>
        <v>0</v>
      </c>
      <c r="AR198" s="11" t="s">
        <v>130</v>
      </c>
      <c r="AT198" s="11" t="s">
        <v>129</v>
      </c>
      <c r="AU198" s="11" t="s">
        <v>75</v>
      </c>
      <c r="AY198" s="11" t="s">
        <v>123</v>
      </c>
      <c r="BG198" s="154" t="n">
        <f aca="false">IF($N$198="zákl. přenesená",$J$198,0)</f>
        <v>0</v>
      </c>
      <c r="BJ198" s="11" t="s">
        <v>130</v>
      </c>
      <c r="BK198" s="154" t="n">
        <f aca="false">ROUND($I$198*$H$198,2)</f>
        <v>0</v>
      </c>
    </row>
    <row r="199" s="11" customFormat="true" ht="15.75" hidden="false" customHeight="true" outlineLevel="0" collapsed="false">
      <c r="B199" s="167"/>
      <c r="D199" s="155" t="s">
        <v>162</v>
      </c>
      <c r="F199" s="168" t="s">
        <v>412</v>
      </c>
      <c r="H199" s="169" t="n">
        <v>3040</v>
      </c>
      <c r="L199" s="167"/>
      <c r="M199" s="170"/>
      <c r="T199" s="171"/>
      <c r="AT199" s="172" t="s">
        <v>162</v>
      </c>
      <c r="AU199" s="172" t="s">
        <v>75</v>
      </c>
      <c r="AV199" s="172" t="s">
        <v>77</v>
      </c>
      <c r="AW199" s="172" t="s">
        <v>67</v>
      </c>
      <c r="AX199" s="172" t="s">
        <v>75</v>
      </c>
      <c r="AY199" s="172" t="s">
        <v>123</v>
      </c>
    </row>
    <row r="200" s="11" customFormat="true" ht="15.75" hidden="false" customHeight="true" outlineLevel="0" collapsed="false">
      <c r="B200" s="27"/>
      <c r="C200" s="143" t="s">
        <v>413</v>
      </c>
      <c r="D200" s="143" t="s">
        <v>124</v>
      </c>
      <c r="E200" s="144" t="s">
        <v>414</v>
      </c>
      <c r="F200" s="145" t="s">
        <v>415</v>
      </c>
      <c r="G200" s="146" t="s">
        <v>213</v>
      </c>
      <c r="H200" s="147" t="n">
        <v>3712</v>
      </c>
      <c r="I200" s="148" t="n">
        <v>0</v>
      </c>
      <c r="J200" s="148" t="n">
        <f aca="false">ROUND($I$200*$H$200,2)</f>
        <v>0</v>
      </c>
      <c r="K200" s="149"/>
      <c r="L200" s="150"/>
      <c r="M200" s="149"/>
      <c r="N200" s="151" t="s">
        <v>42</v>
      </c>
      <c r="Q200" s="152" t="n">
        <v>0</v>
      </c>
      <c r="R200" s="152" t="n">
        <f aca="false">$Q$200*$H$200</f>
        <v>0</v>
      </c>
      <c r="S200" s="152" t="n">
        <v>0</v>
      </c>
      <c r="T200" s="153" t="n">
        <f aca="false">$S$200*$H$200</f>
        <v>0</v>
      </c>
      <c r="AR200" s="11" t="s">
        <v>130</v>
      </c>
      <c r="AT200" s="11" t="s">
        <v>129</v>
      </c>
      <c r="AU200" s="11" t="s">
        <v>75</v>
      </c>
      <c r="AY200" s="11" t="s">
        <v>123</v>
      </c>
      <c r="BG200" s="154" t="n">
        <f aca="false">IF($N$200="zákl. přenesená",$J$200,0)</f>
        <v>0</v>
      </c>
      <c r="BJ200" s="11" t="s">
        <v>130</v>
      </c>
      <c r="BK200" s="154" t="n">
        <f aca="false">ROUND($I$200*$H$200,2)</f>
        <v>0</v>
      </c>
    </row>
    <row r="201" s="11" customFormat="true" ht="15.75" hidden="false" customHeight="true" outlineLevel="0" collapsed="false">
      <c r="B201" s="167"/>
      <c r="D201" s="155" t="s">
        <v>162</v>
      </c>
      <c r="F201" s="168" t="s">
        <v>416</v>
      </c>
      <c r="H201" s="169" t="n">
        <v>3712</v>
      </c>
      <c r="L201" s="167"/>
      <c r="M201" s="170"/>
      <c r="T201" s="171"/>
      <c r="AT201" s="172" t="s">
        <v>162</v>
      </c>
      <c r="AU201" s="172" t="s">
        <v>75</v>
      </c>
      <c r="AV201" s="172" t="s">
        <v>77</v>
      </c>
      <c r="AW201" s="172" t="s">
        <v>67</v>
      </c>
      <c r="AX201" s="172" t="s">
        <v>75</v>
      </c>
      <c r="AY201" s="172" t="s">
        <v>123</v>
      </c>
    </row>
    <row r="202" s="11" customFormat="true" ht="15.75" hidden="false" customHeight="true" outlineLevel="0" collapsed="false">
      <c r="B202" s="27"/>
      <c r="C202" s="143" t="s">
        <v>417</v>
      </c>
      <c r="D202" s="143" t="s">
        <v>124</v>
      </c>
      <c r="E202" s="144" t="s">
        <v>418</v>
      </c>
      <c r="F202" s="145" t="s">
        <v>419</v>
      </c>
      <c r="G202" s="146" t="s">
        <v>213</v>
      </c>
      <c r="H202" s="147" t="n">
        <v>4480</v>
      </c>
      <c r="I202" s="148" t="n">
        <v>0</v>
      </c>
      <c r="J202" s="148" t="n">
        <f aca="false">ROUND($I$202*$H$202,2)</f>
        <v>0</v>
      </c>
      <c r="K202" s="149"/>
      <c r="L202" s="150"/>
      <c r="M202" s="149"/>
      <c r="N202" s="151" t="s">
        <v>42</v>
      </c>
      <c r="Q202" s="152" t="n">
        <v>0</v>
      </c>
      <c r="R202" s="152" t="n">
        <f aca="false">$Q$202*$H$202</f>
        <v>0</v>
      </c>
      <c r="S202" s="152" t="n">
        <v>0</v>
      </c>
      <c r="T202" s="153" t="n">
        <f aca="false">$S$202*$H$202</f>
        <v>0</v>
      </c>
      <c r="AR202" s="11" t="s">
        <v>130</v>
      </c>
      <c r="AT202" s="11" t="s">
        <v>129</v>
      </c>
      <c r="AU202" s="11" t="s">
        <v>75</v>
      </c>
      <c r="AY202" s="11" t="s">
        <v>123</v>
      </c>
      <c r="BG202" s="154" t="n">
        <f aca="false">IF($N$202="zákl. přenesená",$J$202,0)</f>
        <v>0</v>
      </c>
      <c r="BJ202" s="11" t="s">
        <v>130</v>
      </c>
      <c r="BK202" s="154" t="n">
        <f aca="false">ROUND($I$202*$H$202,2)</f>
        <v>0</v>
      </c>
    </row>
    <row r="203" s="11" customFormat="true" ht="15.75" hidden="false" customHeight="true" outlineLevel="0" collapsed="false">
      <c r="B203" s="167"/>
      <c r="D203" s="155" t="s">
        <v>162</v>
      </c>
      <c r="F203" s="168" t="s">
        <v>420</v>
      </c>
      <c r="H203" s="169" t="n">
        <v>4480</v>
      </c>
      <c r="L203" s="167"/>
      <c r="M203" s="170"/>
      <c r="T203" s="171"/>
      <c r="AT203" s="172" t="s">
        <v>162</v>
      </c>
      <c r="AU203" s="172" t="s">
        <v>75</v>
      </c>
      <c r="AV203" s="172" t="s">
        <v>77</v>
      </c>
      <c r="AW203" s="172" t="s">
        <v>67</v>
      </c>
      <c r="AX203" s="172" t="s">
        <v>75</v>
      </c>
      <c r="AY203" s="172" t="s">
        <v>123</v>
      </c>
    </row>
    <row r="204" s="11" customFormat="true" ht="15.75" hidden="false" customHeight="true" outlineLevel="0" collapsed="false">
      <c r="B204" s="27"/>
      <c r="C204" s="158" t="s">
        <v>421</v>
      </c>
      <c r="D204" s="158" t="s">
        <v>129</v>
      </c>
      <c r="E204" s="159" t="s">
        <v>422</v>
      </c>
      <c r="F204" s="160" t="s">
        <v>423</v>
      </c>
      <c r="G204" s="161" t="s">
        <v>258</v>
      </c>
      <c r="H204" s="162" t="n">
        <v>32</v>
      </c>
      <c r="I204" s="163" t="n">
        <v>0</v>
      </c>
      <c r="J204" s="163" t="n">
        <f aca="false">ROUND($I$204*$H$204,2)</f>
        <v>0</v>
      </c>
      <c r="K204" s="164"/>
      <c r="L204" s="27"/>
      <c r="M204" s="165"/>
      <c r="N204" s="166" t="s">
        <v>42</v>
      </c>
      <c r="O204" s="152" t="n">
        <v>0</v>
      </c>
      <c r="P204" s="152" t="n">
        <f aca="false">$O$204*$H$204</f>
        <v>0</v>
      </c>
      <c r="Q204" s="152" t="n">
        <v>0</v>
      </c>
      <c r="R204" s="152" t="n">
        <f aca="false">$Q$204*$H$204</f>
        <v>0</v>
      </c>
      <c r="S204" s="152" t="n">
        <v>0</v>
      </c>
      <c r="T204" s="153" t="n">
        <f aca="false">$S$204*$H$204</f>
        <v>0</v>
      </c>
      <c r="AR204" s="11" t="s">
        <v>130</v>
      </c>
      <c r="AT204" s="11" t="s">
        <v>135</v>
      </c>
      <c r="AU204" s="11" t="s">
        <v>75</v>
      </c>
      <c r="AY204" s="11" t="s">
        <v>123</v>
      </c>
      <c r="BG204" s="154" t="n">
        <f aca="false">IF($N$204="zákl. přenesená",$J$204,0)</f>
        <v>0</v>
      </c>
      <c r="BJ204" s="11" t="s">
        <v>130</v>
      </c>
      <c r="BK204" s="154" t="n">
        <f aca="false">ROUND($I$204*$H$204,2)</f>
        <v>0</v>
      </c>
    </row>
    <row r="205" s="11" customFormat="true" ht="15.75" hidden="false" customHeight="true" outlineLevel="0" collapsed="false">
      <c r="B205" s="27"/>
      <c r="C205" s="158" t="s">
        <v>424</v>
      </c>
      <c r="D205" s="158" t="s">
        <v>129</v>
      </c>
      <c r="E205" s="159" t="s">
        <v>425</v>
      </c>
      <c r="F205" s="160" t="s">
        <v>426</v>
      </c>
      <c r="G205" s="161" t="s">
        <v>258</v>
      </c>
      <c r="H205" s="162" t="n">
        <v>32</v>
      </c>
      <c r="I205" s="163" t="n">
        <v>0</v>
      </c>
      <c r="J205" s="163" t="n">
        <f aca="false">ROUND($I$205*$H$205,2)</f>
        <v>0</v>
      </c>
      <c r="K205" s="164"/>
      <c r="L205" s="27"/>
      <c r="M205" s="165"/>
      <c r="N205" s="166" t="s">
        <v>42</v>
      </c>
      <c r="O205" s="152" t="n">
        <v>0</v>
      </c>
      <c r="P205" s="152" t="n">
        <f aca="false">$O$205*$H$205</f>
        <v>0</v>
      </c>
      <c r="Q205" s="152" t="n">
        <v>0</v>
      </c>
      <c r="R205" s="152" t="n">
        <f aca="false">$Q$205*$H$205</f>
        <v>0</v>
      </c>
      <c r="S205" s="152" t="n">
        <v>0</v>
      </c>
      <c r="T205" s="153" t="n">
        <f aca="false">$S$205*$H$205</f>
        <v>0</v>
      </c>
      <c r="AR205" s="11" t="s">
        <v>130</v>
      </c>
      <c r="AT205" s="11" t="s">
        <v>135</v>
      </c>
      <c r="AU205" s="11" t="s">
        <v>75</v>
      </c>
      <c r="AY205" s="11" t="s">
        <v>123</v>
      </c>
      <c r="BG205" s="154" t="n">
        <f aca="false">IF($N$205="zákl. přenesená",$J$205,0)</f>
        <v>0</v>
      </c>
      <c r="BJ205" s="11" t="s">
        <v>130</v>
      </c>
      <c r="BK205" s="154" t="n">
        <f aca="false">ROUND($I$205*$H$205,2)</f>
        <v>0</v>
      </c>
    </row>
    <row r="206" s="11" customFormat="true" ht="15.75" hidden="false" customHeight="true" outlineLevel="0" collapsed="false">
      <c r="B206" s="27"/>
      <c r="C206" s="143" t="s">
        <v>427</v>
      </c>
      <c r="D206" s="143" t="s">
        <v>124</v>
      </c>
      <c r="E206" s="144" t="s">
        <v>350</v>
      </c>
      <c r="F206" s="145" t="s">
        <v>351</v>
      </c>
      <c r="G206" s="146" t="s">
        <v>213</v>
      </c>
      <c r="H206" s="147" t="n">
        <v>6400</v>
      </c>
      <c r="I206" s="148" t="n">
        <v>0</v>
      </c>
      <c r="J206" s="148" t="n">
        <f aca="false">ROUND($I$206*$H$206,2)</f>
        <v>0</v>
      </c>
      <c r="K206" s="149"/>
      <c r="L206" s="150"/>
      <c r="M206" s="149"/>
      <c r="N206" s="151" t="s">
        <v>42</v>
      </c>
      <c r="Q206" s="152" t="n">
        <v>0</v>
      </c>
      <c r="R206" s="152" t="n">
        <f aca="false">$Q$206*$H$206</f>
        <v>0</v>
      </c>
      <c r="S206" s="152" t="n">
        <v>0</v>
      </c>
      <c r="T206" s="153" t="n">
        <f aca="false">$S$206*$H$206</f>
        <v>0</v>
      </c>
      <c r="AR206" s="11" t="s">
        <v>130</v>
      </c>
      <c r="AT206" s="11" t="s">
        <v>129</v>
      </c>
      <c r="AU206" s="11" t="s">
        <v>75</v>
      </c>
      <c r="AY206" s="11" t="s">
        <v>123</v>
      </c>
      <c r="BG206" s="154" t="n">
        <f aca="false">IF($N$206="zákl. přenesená",$J$206,0)</f>
        <v>0</v>
      </c>
      <c r="BJ206" s="11" t="s">
        <v>130</v>
      </c>
      <c r="BK206" s="154" t="n">
        <f aca="false">ROUND($I$206*$H$206,2)</f>
        <v>0</v>
      </c>
    </row>
    <row r="207" s="11" customFormat="true" ht="15.75" hidden="false" customHeight="true" outlineLevel="0" collapsed="false">
      <c r="B207" s="167"/>
      <c r="D207" s="155" t="s">
        <v>162</v>
      </c>
      <c r="F207" s="168" t="s">
        <v>392</v>
      </c>
      <c r="H207" s="169" t="n">
        <v>6400</v>
      </c>
      <c r="L207" s="167"/>
      <c r="M207" s="170"/>
      <c r="T207" s="171"/>
      <c r="AT207" s="172" t="s">
        <v>162</v>
      </c>
      <c r="AU207" s="172" t="s">
        <v>75</v>
      </c>
      <c r="AV207" s="172" t="s">
        <v>77</v>
      </c>
      <c r="AW207" s="172" t="s">
        <v>67</v>
      </c>
      <c r="AX207" s="172" t="s">
        <v>75</v>
      </c>
      <c r="AY207" s="172" t="s">
        <v>123</v>
      </c>
    </row>
    <row r="208" s="11" customFormat="true" ht="15.75" hidden="false" customHeight="true" outlineLevel="0" collapsed="false">
      <c r="B208" s="27"/>
      <c r="C208" s="143" t="s">
        <v>428</v>
      </c>
      <c r="D208" s="143" t="s">
        <v>124</v>
      </c>
      <c r="E208" s="144" t="s">
        <v>410</v>
      </c>
      <c r="F208" s="145" t="s">
        <v>411</v>
      </c>
      <c r="G208" s="146" t="s">
        <v>213</v>
      </c>
      <c r="H208" s="147" t="n">
        <v>3040</v>
      </c>
      <c r="I208" s="148" t="n">
        <v>0</v>
      </c>
      <c r="J208" s="148" t="n">
        <f aca="false">ROUND($I$208*$H$208,2)</f>
        <v>0</v>
      </c>
      <c r="K208" s="149"/>
      <c r="L208" s="150"/>
      <c r="M208" s="149"/>
      <c r="N208" s="151" t="s">
        <v>42</v>
      </c>
      <c r="Q208" s="152" t="n">
        <v>0</v>
      </c>
      <c r="R208" s="152" t="n">
        <f aca="false">$Q$208*$H$208</f>
        <v>0</v>
      </c>
      <c r="S208" s="152" t="n">
        <v>0</v>
      </c>
      <c r="T208" s="153" t="n">
        <f aca="false">$S$208*$H$208</f>
        <v>0</v>
      </c>
      <c r="AR208" s="11" t="s">
        <v>130</v>
      </c>
      <c r="AT208" s="11" t="s">
        <v>129</v>
      </c>
      <c r="AU208" s="11" t="s">
        <v>75</v>
      </c>
      <c r="AY208" s="11" t="s">
        <v>123</v>
      </c>
      <c r="BG208" s="154" t="n">
        <f aca="false">IF($N$208="zákl. přenesená",$J$208,0)</f>
        <v>0</v>
      </c>
      <c r="BJ208" s="11" t="s">
        <v>130</v>
      </c>
      <c r="BK208" s="154" t="n">
        <f aca="false">ROUND($I$208*$H$208,2)</f>
        <v>0</v>
      </c>
    </row>
    <row r="209" s="11" customFormat="true" ht="15.75" hidden="false" customHeight="true" outlineLevel="0" collapsed="false">
      <c r="B209" s="167"/>
      <c r="D209" s="155" t="s">
        <v>162</v>
      </c>
      <c r="F209" s="168" t="s">
        <v>412</v>
      </c>
      <c r="H209" s="169" t="n">
        <v>3040</v>
      </c>
      <c r="L209" s="167"/>
      <c r="M209" s="170"/>
      <c r="T209" s="171"/>
      <c r="AT209" s="172" t="s">
        <v>162</v>
      </c>
      <c r="AU209" s="172" t="s">
        <v>75</v>
      </c>
      <c r="AV209" s="172" t="s">
        <v>77</v>
      </c>
      <c r="AW209" s="172" t="s">
        <v>67</v>
      </c>
      <c r="AX209" s="172" t="s">
        <v>75</v>
      </c>
      <c r="AY209" s="172" t="s">
        <v>123</v>
      </c>
    </row>
    <row r="210" s="11" customFormat="true" ht="15.75" hidden="false" customHeight="true" outlineLevel="0" collapsed="false">
      <c r="B210" s="27"/>
      <c r="C210" s="143" t="s">
        <v>429</v>
      </c>
      <c r="D210" s="143" t="s">
        <v>124</v>
      </c>
      <c r="E210" s="144" t="s">
        <v>414</v>
      </c>
      <c r="F210" s="145" t="s">
        <v>415</v>
      </c>
      <c r="G210" s="146" t="s">
        <v>213</v>
      </c>
      <c r="H210" s="147" t="n">
        <v>3712</v>
      </c>
      <c r="I210" s="148" t="n">
        <v>0</v>
      </c>
      <c r="J210" s="148" t="n">
        <f aca="false">ROUND($I$210*$H$210,2)</f>
        <v>0</v>
      </c>
      <c r="K210" s="149"/>
      <c r="L210" s="150"/>
      <c r="M210" s="149"/>
      <c r="N210" s="151" t="s">
        <v>42</v>
      </c>
      <c r="Q210" s="152" t="n">
        <v>0</v>
      </c>
      <c r="R210" s="152" t="n">
        <f aca="false">$Q$210*$H$210</f>
        <v>0</v>
      </c>
      <c r="S210" s="152" t="n">
        <v>0</v>
      </c>
      <c r="T210" s="153" t="n">
        <f aca="false">$S$210*$H$210</f>
        <v>0</v>
      </c>
      <c r="AR210" s="11" t="s">
        <v>130</v>
      </c>
      <c r="AT210" s="11" t="s">
        <v>129</v>
      </c>
      <c r="AU210" s="11" t="s">
        <v>75</v>
      </c>
      <c r="AY210" s="11" t="s">
        <v>123</v>
      </c>
      <c r="BG210" s="154" t="n">
        <f aca="false">IF($N$210="zákl. přenesená",$J$210,0)</f>
        <v>0</v>
      </c>
      <c r="BJ210" s="11" t="s">
        <v>130</v>
      </c>
      <c r="BK210" s="154" t="n">
        <f aca="false">ROUND($I$210*$H$210,2)</f>
        <v>0</v>
      </c>
    </row>
    <row r="211" s="11" customFormat="true" ht="15.75" hidden="false" customHeight="true" outlineLevel="0" collapsed="false">
      <c r="B211" s="167"/>
      <c r="D211" s="155" t="s">
        <v>162</v>
      </c>
      <c r="F211" s="168" t="s">
        <v>416</v>
      </c>
      <c r="H211" s="169" t="n">
        <v>3712</v>
      </c>
      <c r="L211" s="167"/>
      <c r="M211" s="170"/>
      <c r="T211" s="171"/>
      <c r="AT211" s="172" t="s">
        <v>162</v>
      </c>
      <c r="AU211" s="172" t="s">
        <v>75</v>
      </c>
      <c r="AV211" s="172" t="s">
        <v>77</v>
      </c>
      <c r="AW211" s="172" t="s">
        <v>67</v>
      </c>
      <c r="AX211" s="172" t="s">
        <v>75</v>
      </c>
      <c r="AY211" s="172" t="s">
        <v>123</v>
      </c>
    </row>
    <row r="212" s="11" customFormat="true" ht="15.75" hidden="false" customHeight="true" outlineLevel="0" collapsed="false">
      <c r="B212" s="27"/>
      <c r="C212" s="143" t="s">
        <v>430</v>
      </c>
      <c r="D212" s="143" t="s">
        <v>124</v>
      </c>
      <c r="E212" s="144" t="s">
        <v>418</v>
      </c>
      <c r="F212" s="145" t="s">
        <v>419</v>
      </c>
      <c r="G212" s="146" t="s">
        <v>213</v>
      </c>
      <c r="H212" s="147" t="n">
        <v>4480</v>
      </c>
      <c r="I212" s="148" t="n">
        <v>0</v>
      </c>
      <c r="J212" s="148" t="n">
        <f aca="false">ROUND($I$212*$H$212,2)</f>
        <v>0</v>
      </c>
      <c r="K212" s="149"/>
      <c r="L212" s="150"/>
      <c r="M212" s="149"/>
      <c r="N212" s="151" t="s">
        <v>42</v>
      </c>
      <c r="Q212" s="152" t="n">
        <v>0</v>
      </c>
      <c r="R212" s="152" t="n">
        <f aca="false">$Q$212*$H$212</f>
        <v>0</v>
      </c>
      <c r="S212" s="152" t="n">
        <v>0</v>
      </c>
      <c r="T212" s="153" t="n">
        <f aca="false">$S$212*$H$212</f>
        <v>0</v>
      </c>
      <c r="AR212" s="11" t="s">
        <v>130</v>
      </c>
      <c r="AT212" s="11" t="s">
        <v>129</v>
      </c>
      <c r="AU212" s="11" t="s">
        <v>75</v>
      </c>
      <c r="AY212" s="11" t="s">
        <v>123</v>
      </c>
      <c r="BG212" s="154" t="n">
        <f aca="false">IF($N$212="zákl. přenesená",$J$212,0)</f>
        <v>0</v>
      </c>
      <c r="BJ212" s="11" t="s">
        <v>130</v>
      </c>
      <c r="BK212" s="154" t="n">
        <f aca="false">ROUND($I$212*$H$212,2)</f>
        <v>0</v>
      </c>
    </row>
    <row r="213" s="11" customFormat="true" ht="15.75" hidden="false" customHeight="true" outlineLevel="0" collapsed="false">
      <c r="B213" s="167"/>
      <c r="D213" s="155" t="s">
        <v>162</v>
      </c>
      <c r="F213" s="168" t="s">
        <v>420</v>
      </c>
      <c r="H213" s="169" t="n">
        <v>4480</v>
      </c>
      <c r="L213" s="167"/>
      <c r="M213" s="170"/>
      <c r="T213" s="171"/>
      <c r="AT213" s="172" t="s">
        <v>162</v>
      </c>
      <c r="AU213" s="172" t="s">
        <v>75</v>
      </c>
      <c r="AV213" s="172" t="s">
        <v>77</v>
      </c>
      <c r="AW213" s="172" t="s">
        <v>67</v>
      </c>
      <c r="AX213" s="172" t="s">
        <v>75</v>
      </c>
      <c r="AY213" s="172" t="s">
        <v>123</v>
      </c>
    </row>
    <row r="214" s="11" customFormat="true" ht="15.75" hidden="false" customHeight="true" outlineLevel="0" collapsed="false">
      <c r="B214" s="27"/>
      <c r="C214" s="158" t="s">
        <v>431</v>
      </c>
      <c r="D214" s="158" t="s">
        <v>129</v>
      </c>
      <c r="E214" s="159" t="s">
        <v>432</v>
      </c>
      <c r="F214" s="160" t="s">
        <v>433</v>
      </c>
      <c r="G214" s="161" t="s">
        <v>258</v>
      </c>
      <c r="H214" s="162" t="n">
        <v>2</v>
      </c>
      <c r="I214" s="163" t="n">
        <v>0</v>
      </c>
      <c r="J214" s="163" t="n">
        <f aca="false">ROUND($I$214*$H$214,2)</f>
        <v>0</v>
      </c>
      <c r="K214" s="164"/>
      <c r="L214" s="27"/>
      <c r="M214" s="165"/>
      <c r="N214" s="166" t="s">
        <v>42</v>
      </c>
      <c r="O214" s="152" t="n">
        <v>0</v>
      </c>
      <c r="P214" s="152" t="n">
        <f aca="false">$O$214*$H$214</f>
        <v>0</v>
      </c>
      <c r="Q214" s="152" t="n">
        <v>0</v>
      </c>
      <c r="R214" s="152" t="n">
        <f aca="false">$Q$214*$H$214</f>
        <v>0</v>
      </c>
      <c r="S214" s="152" t="n">
        <v>0</v>
      </c>
      <c r="T214" s="153" t="n">
        <f aca="false">$S$214*$H$214</f>
        <v>0</v>
      </c>
      <c r="AR214" s="11" t="s">
        <v>130</v>
      </c>
      <c r="AT214" s="11" t="s">
        <v>135</v>
      </c>
      <c r="AU214" s="11" t="s">
        <v>75</v>
      </c>
      <c r="AY214" s="11" t="s">
        <v>123</v>
      </c>
      <c r="BG214" s="154" t="n">
        <f aca="false">IF($N$214="zákl. přenesená",$J$214,0)</f>
        <v>0</v>
      </c>
      <c r="BJ214" s="11" t="s">
        <v>130</v>
      </c>
      <c r="BK214" s="154" t="n">
        <f aca="false">ROUND($I$214*$H$214,2)</f>
        <v>0</v>
      </c>
    </row>
    <row r="215" s="11" customFormat="true" ht="15.75" hidden="false" customHeight="true" outlineLevel="0" collapsed="false">
      <c r="B215" s="27"/>
      <c r="C215" s="143" t="s">
        <v>434</v>
      </c>
      <c r="D215" s="143" t="s">
        <v>124</v>
      </c>
      <c r="E215" s="144" t="s">
        <v>377</v>
      </c>
      <c r="F215" s="145" t="s">
        <v>378</v>
      </c>
      <c r="G215" s="146" t="s">
        <v>127</v>
      </c>
      <c r="H215" s="147" t="n">
        <v>0.004</v>
      </c>
      <c r="I215" s="148" t="n">
        <v>0</v>
      </c>
      <c r="J215" s="148" t="n">
        <f aca="false">ROUND($I$215*$H$215,2)</f>
        <v>0</v>
      </c>
      <c r="K215" s="149"/>
      <c r="L215" s="150"/>
      <c r="M215" s="149"/>
      <c r="N215" s="151" t="s">
        <v>42</v>
      </c>
      <c r="Q215" s="152" t="n">
        <v>0</v>
      </c>
      <c r="R215" s="152" t="n">
        <f aca="false">$Q$215*$H$215</f>
        <v>0</v>
      </c>
      <c r="S215" s="152" t="n">
        <v>0</v>
      </c>
      <c r="T215" s="153" t="n">
        <f aca="false">$S$215*$H$215</f>
        <v>0</v>
      </c>
      <c r="AR215" s="11" t="s">
        <v>130</v>
      </c>
      <c r="AT215" s="11" t="s">
        <v>129</v>
      </c>
      <c r="AU215" s="11" t="s">
        <v>75</v>
      </c>
      <c r="AY215" s="11" t="s">
        <v>123</v>
      </c>
      <c r="BG215" s="154" t="n">
        <f aca="false">IF($N$215="zákl. přenesená",$J$215,0)</f>
        <v>0</v>
      </c>
      <c r="BJ215" s="11" t="s">
        <v>130</v>
      </c>
      <c r="BK215" s="154" t="n">
        <f aca="false">ROUND($I$215*$H$215,2)</f>
        <v>0</v>
      </c>
    </row>
    <row r="216" s="11" customFormat="true" ht="15.75" hidden="false" customHeight="true" outlineLevel="0" collapsed="false">
      <c r="B216" s="167"/>
      <c r="D216" s="155" t="s">
        <v>162</v>
      </c>
      <c r="F216" s="168" t="s">
        <v>435</v>
      </c>
      <c r="H216" s="169" t="n">
        <v>0.004</v>
      </c>
      <c r="L216" s="167"/>
      <c r="M216" s="170"/>
      <c r="T216" s="171"/>
      <c r="AT216" s="172" t="s">
        <v>162</v>
      </c>
      <c r="AU216" s="172" t="s">
        <v>75</v>
      </c>
      <c r="AV216" s="172" t="s">
        <v>77</v>
      </c>
      <c r="AW216" s="172" t="s">
        <v>67</v>
      </c>
      <c r="AX216" s="172" t="s">
        <v>75</v>
      </c>
      <c r="AY216" s="172" t="s">
        <v>123</v>
      </c>
    </row>
    <row r="217" s="11" customFormat="true" ht="15.75" hidden="false" customHeight="true" outlineLevel="0" collapsed="false">
      <c r="B217" s="27"/>
      <c r="C217" s="158" t="s">
        <v>436</v>
      </c>
      <c r="D217" s="158" t="s">
        <v>129</v>
      </c>
      <c r="E217" s="159" t="s">
        <v>437</v>
      </c>
      <c r="F217" s="160" t="s">
        <v>438</v>
      </c>
      <c r="G217" s="161" t="s">
        <v>258</v>
      </c>
      <c r="H217" s="162" t="n">
        <v>2</v>
      </c>
      <c r="I217" s="163" t="n">
        <v>0</v>
      </c>
      <c r="J217" s="163" t="n">
        <f aca="false">ROUND($I$217*$H$217,2)</f>
        <v>0</v>
      </c>
      <c r="K217" s="164"/>
      <c r="L217" s="27"/>
      <c r="M217" s="165"/>
      <c r="N217" s="166" t="s">
        <v>42</v>
      </c>
      <c r="O217" s="152" t="n">
        <v>0</v>
      </c>
      <c r="P217" s="152" t="n">
        <f aca="false">$O$217*$H$217</f>
        <v>0</v>
      </c>
      <c r="Q217" s="152" t="n">
        <v>0</v>
      </c>
      <c r="R217" s="152" t="n">
        <f aca="false">$Q$217*$H$217</f>
        <v>0</v>
      </c>
      <c r="S217" s="152" t="n">
        <v>0</v>
      </c>
      <c r="T217" s="153" t="n">
        <f aca="false">$S$217*$H$217</f>
        <v>0</v>
      </c>
      <c r="AR217" s="11" t="s">
        <v>130</v>
      </c>
      <c r="AT217" s="11" t="s">
        <v>135</v>
      </c>
      <c r="AU217" s="11" t="s">
        <v>75</v>
      </c>
      <c r="AY217" s="11" t="s">
        <v>123</v>
      </c>
      <c r="BG217" s="154" t="n">
        <f aca="false">IF($N$217="zákl. přenesená",$J$217,0)</f>
        <v>0</v>
      </c>
      <c r="BJ217" s="11" t="s">
        <v>130</v>
      </c>
      <c r="BK217" s="154" t="n">
        <f aca="false">ROUND($I$217*$H$217,2)</f>
        <v>0</v>
      </c>
    </row>
    <row r="218" s="11" customFormat="true" ht="15.75" hidden="false" customHeight="true" outlineLevel="0" collapsed="false">
      <c r="B218" s="27"/>
      <c r="C218" s="143" t="s">
        <v>439</v>
      </c>
      <c r="D218" s="143" t="s">
        <v>124</v>
      </c>
      <c r="E218" s="144" t="s">
        <v>384</v>
      </c>
      <c r="F218" s="145" t="s">
        <v>385</v>
      </c>
      <c r="G218" s="146" t="s">
        <v>213</v>
      </c>
      <c r="H218" s="147" t="n">
        <v>725.2</v>
      </c>
      <c r="I218" s="148" t="n">
        <v>0</v>
      </c>
      <c r="J218" s="148" t="n">
        <f aca="false">ROUND($I$218*$H$218,2)</f>
        <v>0</v>
      </c>
      <c r="K218" s="149"/>
      <c r="L218" s="150"/>
      <c r="M218" s="149"/>
      <c r="N218" s="151" t="s">
        <v>42</v>
      </c>
      <c r="Q218" s="152" t="n">
        <v>0</v>
      </c>
      <c r="R218" s="152" t="n">
        <f aca="false">$Q$218*$H$218</f>
        <v>0</v>
      </c>
      <c r="S218" s="152" t="n">
        <v>0</v>
      </c>
      <c r="T218" s="153" t="n">
        <f aca="false">$S$218*$H$218</f>
        <v>0</v>
      </c>
      <c r="AR218" s="11" t="s">
        <v>130</v>
      </c>
      <c r="AT218" s="11" t="s">
        <v>129</v>
      </c>
      <c r="AU218" s="11" t="s">
        <v>75</v>
      </c>
      <c r="AY218" s="11" t="s">
        <v>123</v>
      </c>
      <c r="BG218" s="154" t="n">
        <f aca="false">IF($N$218="zákl. přenesená",$J$218,0)</f>
        <v>0</v>
      </c>
      <c r="BJ218" s="11" t="s">
        <v>130</v>
      </c>
      <c r="BK218" s="154" t="n">
        <f aca="false">ROUND($I$218*$H$218,2)</f>
        <v>0</v>
      </c>
    </row>
    <row r="219" s="11" customFormat="true" ht="15.75" hidden="false" customHeight="true" outlineLevel="0" collapsed="false">
      <c r="B219" s="167"/>
      <c r="D219" s="155" t="s">
        <v>162</v>
      </c>
      <c r="F219" s="168" t="s">
        <v>440</v>
      </c>
      <c r="H219" s="169" t="n">
        <v>725.2</v>
      </c>
      <c r="L219" s="167"/>
      <c r="M219" s="170"/>
      <c r="T219" s="171"/>
      <c r="AT219" s="172" t="s">
        <v>162</v>
      </c>
      <c r="AU219" s="172" t="s">
        <v>75</v>
      </c>
      <c r="AV219" s="172" t="s">
        <v>77</v>
      </c>
      <c r="AW219" s="172" t="s">
        <v>67</v>
      </c>
      <c r="AX219" s="172" t="s">
        <v>75</v>
      </c>
      <c r="AY219" s="172" t="s">
        <v>123</v>
      </c>
    </row>
    <row r="220" s="11" customFormat="true" ht="15.75" hidden="false" customHeight="true" outlineLevel="0" collapsed="false">
      <c r="B220" s="27"/>
      <c r="C220" s="143" t="s">
        <v>441</v>
      </c>
      <c r="D220" s="143" t="s">
        <v>124</v>
      </c>
      <c r="E220" s="144" t="s">
        <v>388</v>
      </c>
      <c r="F220" s="145" t="s">
        <v>389</v>
      </c>
      <c r="G220" s="146" t="s">
        <v>213</v>
      </c>
      <c r="H220" s="147" t="n">
        <v>4.86</v>
      </c>
      <c r="I220" s="148" t="n">
        <v>0</v>
      </c>
      <c r="J220" s="148" t="n">
        <f aca="false">ROUND($I$220*$H$220,2)</f>
        <v>0</v>
      </c>
      <c r="K220" s="149"/>
      <c r="L220" s="150"/>
      <c r="M220" s="149"/>
      <c r="N220" s="151" t="s">
        <v>42</v>
      </c>
      <c r="Q220" s="152" t="n">
        <v>0</v>
      </c>
      <c r="R220" s="152" t="n">
        <f aca="false">$Q$220*$H$220</f>
        <v>0</v>
      </c>
      <c r="S220" s="152" t="n">
        <v>0</v>
      </c>
      <c r="T220" s="153" t="n">
        <f aca="false">$S$220*$H$220</f>
        <v>0</v>
      </c>
      <c r="AR220" s="11" t="s">
        <v>130</v>
      </c>
      <c r="AT220" s="11" t="s">
        <v>129</v>
      </c>
      <c r="AU220" s="11" t="s">
        <v>75</v>
      </c>
      <c r="AY220" s="11" t="s">
        <v>123</v>
      </c>
      <c r="BG220" s="154" t="n">
        <f aca="false">IF($N$220="zákl. přenesená",$J$220,0)</f>
        <v>0</v>
      </c>
      <c r="BJ220" s="11" t="s">
        <v>130</v>
      </c>
      <c r="BK220" s="154" t="n">
        <f aca="false">ROUND($I$220*$H$220,2)</f>
        <v>0</v>
      </c>
    </row>
    <row r="221" s="11" customFormat="true" ht="15.75" hidden="false" customHeight="true" outlineLevel="0" collapsed="false">
      <c r="B221" s="167"/>
      <c r="D221" s="155" t="s">
        <v>162</v>
      </c>
      <c r="F221" s="168" t="s">
        <v>442</v>
      </c>
      <c r="H221" s="169" t="n">
        <v>4.86</v>
      </c>
      <c r="L221" s="167"/>
      <c r="M221" s="170"/>
      <c r="T221" s="171"/>
      <c r="AT221" s="172" t="s">
        <v>162</v>
      </c>
      <c r="AU221" s="172" t="s">
        <v>75</v>
      </c>
      <c r="AV221" s="172" t="s">
        <v>77</v>
      </c>
      <c r="AW221" s="172" t="s">
        <v>67</v>
      </c>
      <c r="AX221" s="172" t="s">
        <v>75</v>
      </c>
      <c r="AY221" s="172" t="s">
        <v>123</v>
      </c>
    </row>
    <row r="222" s="11" customFormat="true" ht="15.75" hidden="false" customHeight="true" outlineLevel="0" collapsed="false">
      <c r="B222" s="27"/>
      <c r="C222" s="143" t="s">
        <v>443</v>
      </c>
      <c r="D222" s="143" t="s">
        <v>124</v>
      </c>
      <c r="E222" s="144" t="s">
        <v>398</v>
      </c>
      <c r="F222" s="145" t="s">
        <v>399</v>
      </c>
      <c r="G222" s="146" t="s">
        <v>213</v>
      </c>
      <c r="H222" s="147" t="n">
        <v>0.24</v>
      </c>
      <c r="I222" s="148" t="n">
        <v>0</v>
      </c>
      <c r="J222" s="148" t="n">
        <f aca="false">ROUND($I$222*$H$222,2)</f>
        <v>0</v>
      </c>
      <c r="K222" s="149"/>
      <c r="L222" s="150"/>
      <c r="M222" s="149"/>
      <c r="N222" s="151" t="s">
        <v>42</v>
      </c>
      <c r="Q222" s="152" t="n">
        <v>0</v>
      </c>
      <c r="R222" s="152" t="n">
        <f aca="false">$Q$222*$H$222</f>
        <v>0</v>
      </c>
      <c r="S222" s="152" t="n">
        <v>0</v>
      </c>
      <c r="T222" s="153" t="n">
        <f aca="false">$S$222*$H$222</f>
        <v>0</v>
      </c>
      <c r="AR222" s="11" t="s">
        <v>130</v>
      </c>
      <c r="AT222" s="11" t="s">
        <v>129</v>
      </c>
      <c r="AU222" s="11" t="s">
        <v>75</v>
      </c>
      <c r="AY222" s="11" t="s">
        <v>123</v>
      </c>
      <c r="BG222" s="154" t="n">
        <f aca="false">IF($N$222="zákl. přenesená",$J$222,0)</f>
        <v>0</v>
      </c>
      <c r="BJ222" s="11" t="s">
        <v>130</v>
      </c>
      <c r="BK222" s="154" t="n">
        <f aca="false">ROUND($I$222*$H$222,2)</f>
        <v>0</v>
      </c>
    </row>
    <row r="223" s="11" customFormat="true" ht="15.75" hidden="false" customHeight="true" outlineLevel="0" collapsed="false">
      <c r="B223" s="167"/>
      <c r="D223" s="155" t="s">
        <v>162</v>
      </c>
      <c r="F223" s="168" t="s">
        <v>444</v>
      </c>
      <c r="H223" s="169" t="n">
        <v>0.24</v>
      </c>
      <c r="L223" s="167"/>
      <c r="M223" s="170"/>
      <c r="T223" s="171"/>
      <c r="AT223" s="172" t="s">
        <v>162</v>
      </c>
      <c r="AU223" s="172" t="s">
        <v>75</v>
      </c>
      <c r="AV223" s="172" t="s">
        <v>77</v>
      </c>
      <c r="AW223" s="172" t="s">
        <v>67</v>
      </c>
      <c r="AX223" s="172" t="s">
        <v>75</v>
      </c>
      <c r="AY223" s="172" t="s">
        <v>123</v>
      </c>
    </row>
    <row r="224" s="11" customFormat="true" ht="15.75" hidden="false" customHeight="true" outlineLevel="0" collapsed="false">
      <c r="B224" s="27"/>
      <c r="C224" s="143" t="s">
        <v>445</v>
      </c>
      <c r="D224" s="143" t="s">
        <v>124</v>
      </c>
      <c r="E224" s="144" t="s">
        <v>402</v>
      </c>
      <c r="F224" s="145" t="s">
        <v>403</v>
      </c>
      <c r="G224" s="146" t="s">
        <v>213</v>
      </c>
      <c r="H224" s="147" t="n">
        <v>8.34</v>
      </c>
      <c r="I224" s="148" t="n">
        <v>0</v>
      </c>
      <c r="J224" s="148" t="n">
        <f aca="false">ROUND($I$224*$H$224,2)</f>
        <v>0</v>
      </c>
      <c r="K224" s="149"/>
      <c r="L224" s="150"/>
      <c r="M224" s="149"/>
      <c r="N224" s="151" t="s">
        <v>42</v>
      </c>
      <c r="Q224" s="152" t="n">
        <v>0</v>
      </c>
      <c r="R224" s="152" t="n">
        <f aca="false">$Q$224*$H$224</f>
        <v>0</v>
      </c>
      <c r="S224" s="152" t="n">
        <v>0</v>
      </c>
      <c r="T224" s="153" t="n">
        <f aca="false">$S$224*$H$224</f>
        <v>0</v>
      </c>
      <c r="AR224" s="11" t="s">
        <v>130</v>
      </c>
      <c r="AT224" s="11" t="s">
        <v>129</v>
      </c>
      <c r="AU224" s="11" t="s">
        <v>75</v>
      </c>
      <c r="AY224" s="11" t="s">
        <v>123</v>
      </c>
      <c r="BG224" s="154" t="n">
        <f aca="false">IF($N$224="zákl. přenesená",$J$224,0)</f>
        <v>0</v>
      </c>
      <c r="BJ224" s="11" t="s">
        <v>130</v>
      </c>
      <c r="BK224" s="154" t="n">
        <f aca="false">ROUND($I$224*$H$224,2)</f>
        <v>0</v>
      </c>
    </row>
    <row r="225" s="11" customFormat="true" ht="15.75" hidden="false" customHeight="true" outlineLevel="0" collapsed="false">
      <c r="B225" s="167"/>
      <c r="D225" s="155" t="s">
        <v>162</v>
      </c>
      <c r="F225" s="168" t="s">
        <v>446</v>
      </c>
      <c r="H225" s="169" t="n">
        <v>8.34</v>
      </c>
      <c r="L225" s="167"/>
      <c r="M225" s="170"/>
      <c r="T225" s="171"/>
      <c r="AT225" s="172" t="s">
        <v>162</v>
      </c>
      <c r="AU225" s="172" t="s">
        <v>75</v>
      </c>
      <c r="AV225" s="172" t="s">
        <v>77</v>
      </c>
      <c r="AW225" s="172" t="s">
        <v>67</v>
      </c>
      <c r="AX225" s="172" t="s">
        <v>75</v>
      </c>
      <c r="AY225" s="172" t="s">
        <v>123</v>
      </c>
    </row>
    <row r="226" s="11" customFormat="true" ht="15.75" hidden="false" customHeight="true" outlineLevel="0" collapsed="false">
      <c r="B226" s="27"/>
      <c r="C226" s="143" t="s">
        <v>447</v>
      </c>
      <c r="D226" s="143" t="s">
        <v>124</v>
      </c>
      <c r="E226" s="144" t="s">
        <v>448</v>
      </c>
      <c r="F226" s="145" t="s">
        <v>449</v>
      </c>
      <c r="G226" s="146" t="s">
        <v>213</v>
      </c>
      <c r="H226" s="147" t="n">
        <v>236</v>
      </c>
      <c r="I226" s="148" t="n">
        <v>0</v>
      </c>
      <c r="J226" s="148" t="n">
        <f aca="false">ROUND($I$226*$H$226,2)</f>
        <v>0</v>
      </c>
      <c r="K226" s="149"/>
      <c r="L226" s="150"/>
      <c r="M226" s="149"/>
      <c r="N226" s="151" t="s">
        <v>42</v>
      </c>
      <c r="Q226" s="152" t="n">
        <v>0</v>
      </c>
      <c r="R226" s="152" t="n">
        <f aca="false">$Q$226*$H$226</f>
        <v>0</v>
      </c>
      <c r="S226" s="152" t="n">
        <v>0</v>
      </c>
      <c r="T226" s="153" t="n">
        <f aca="false">$S$226*$H$226</f>
        <v>0</v>
      </c>
      <c r="AR226" s="11" t="s">
        <v>130</v>
      </c>
      <c r="AT226" s="11" t="s">
        <v>129</v>
      </c>
      <c r="AU226" s="11" t="s">
        <v>75</v>
      </c>
      <c r="AY226" s="11" t="s">
        <v>123</v>
      </c>
      <c r="BG226" s="154" t="n">
        <f aca="false">IF($N$226="zákl. přenesená",$J$226,0)</f>
        <v>0</v>
      </c>
      <c r="BJ226" s="11" t="s">
        <v>130</v>
      </c>
      <c r="BK226" s="154" t="n">
        <f aca="false">ROUND($I$226*$H$226,2)</f>
        <v>0</v>
      </c>
    </row>
    <row r="227" s="11" customFormat="true" ht="15.75" hidden="false" customHeight="true" outlineLevel="0" collapsed="false">
      <c r="B227" s="167"/>
      <c r="D227" s="155" t="s">
        <v>162</v>
      </c>
      <c r="F227" s="168" t="s">
        <v>450</v>
      </c>
      <c r="H227" s="169" t="n">
        <v>236</v>
      </c>
      <c r="L227" s="167"/>
      <c r="M227" s="170"/>
      <c r="T227" s="171"/>
      <c r="AT227" s="172" t="s">
        <v>162</v>
      </c>
      <c r="AU227" s="172" t="s">
        <v>75</v>
      </c>
      <c r="AV227" s="172" t="s">
        <v>77</v>
      </c>
      <c r="AW227" s="172" t="s">
        <v>67</v>
      </c>
      <c r="AX227" s="172" t="s">
        <v>75</v>
      </c>
      <c r="AY227" s="172" t="s">
        <v>123</v>
      </c>
    </row>
    <row r="228" s="11" customFormat="true" ht="15.75" hidden="false" customHeight="true" outlineLevel="0" collapsed="false">
      <c r="B228" s="27"/>
      <c r="C228" s="143" t="s">
        <v>451</v>
      </c>
      <c r="D228" s="143" t="s">
        <v>124</v>
      </c>
      <c r="E228" s="144" t="s">
        <v>414</v>
      </c>
      <c r="F228" s="145" t="s">
        <v>415</v>
      </c>
      <c r="G228" s="146" t="s">
        <v>213</v>
      </c>
      <c r="H228" s="147" t="n">
        <v>232</v>
      </c>
      <c r="I228" s="148" t="n">
        <v>0</v>
      </c>
      <c r="J228" s="148" t="n">
        <f aca="false">ROUND($I$228*$H$228,2)</f>
        <v>0</v>
      </c>
      <c r="K228" s="149"/>
      <c r="L228" s="150"/>
      <c r="M228" s="149"/>
      <c r="N228" s="151" t="s">
        <v>42</v>
      </c>
      <c r="Q228" s="152" t="n">
        <v>0</v>
      </c>
      <c r="R228" s="152" t="n">
        <f aca="false">$Q$228*$H$228</f>
        <v>0</v>
      </c>
      <c r="S228" s="152" t="n">
        <v>0</v>
      </c>
      <c r="T228" s="153" t="n">
        <f aca="false">$S$228*$H$228</f>
        <v>0</v>
      </c>
      <c r="AR228" s="11" t="s">
        <v>130</v>
      </c>
      <c r="AT228" s="11" t="s">
        <v>129</v>
      </c>
      <c r="AU228" s="11" t="s">
        <v>75</v>
      </c>
      <c r="AY228" s="11" t="s">
        <v>123</v>
      </c>
      <c r="BG228" s="154" t="n">
        <f aca="false">IF($N$228="zákl. přenesená",$J$228,0)</f>
        <v>0</v>
      </c>
      <c r="BJ228" s="11" t="s">
        <v>130</v>
      </c>
      <c r="BK228" s="154" t="n">
        <f aca="false">ROUND($I$228*$H$228,2)</f>
        <v>0</v>
      </c>
    </row>
    <row r="229" s="11" customFormat="true" ht="15.75" hidden="false" customHeight="true" outlineLevel="0" collapsed="false">
      <c r="B229" s="167"/>
      <c r="D229" s="155" t="s">
        <v>162</v>
      </c>
      <c r="F229" s="168" t="s">
        <v>452</v>
      </c>
      <c r="H229" s="169" t="n">
        <v>232</v>
      </c>
      <c r="L229" s="167"/>
      <c r="M229" s="170"/>
      <c r="T229" s="171"/>
      <c r="AT229" s="172" t="s">
        <v>162</v>
      </c>
      <c r="AU229" s="172" t="s">
        <v>75</v>
      </c>
      <c r="AV229" s="172" t="s">
        <v>77</v>
      </c>
      <c r="AW229" s="172" t="s">
        <v>67</v>
      </c>
      <c r="AX229" s="172" t="s">
        <v>75</v>
      </c>
      <c r="AY229" s="172" t="s">
        <v>123</v>
      </c>
    </row>
    <row r="230" s="11" customFormat="true" ht="15.75" hidden="false" customHeight="true" outlineLevel="0" collapsed="false">
      <c r="B230" s="27"/>
      <c r="C230" s="158" t="s">
        <v>453</v>
      </c>
      <c r="D230" s="158" t="s">
        <v>129</v>
      </c>
      <c r="E230" s="159" t="s">
        <v>454</v>
      </c>
      <c r="F230" s="160" t="s">
        <v>455</v>
      </c>
      <c r="G230" s="161" t="s">
        <v>258</v>
      </c>
      <c r="H230" s="162" t="n">
        <v>2</v>
      </c>
      <c r="I230" s="163" t="n">
        <v>0</v>
      </c>
      <c r="J230" s="163" t="n">
        <f aca="false">ROUND($I$230*$H$230,2)</f>
        <v>0</v>
      </c>
      <c r="K230" s="164"/>
      <c r="L230" s="27"/>
      <c r="M230" s="165"/>
      <c r="N230" s="166" t="s">
        <v>42</v>
      </c>
      <c r="O230" s="152" t="n">
        <v>0</v>
      </c>
      <c r="P230" s="152" t="n">
        <f aca="false">$O$230*$H$230</f>
        <v>0</v>
      </c>
      <c r="Q230" s="152" t="n">
        <v>0</v>
      </c>
      <c r="R230" s="152" t="n">
        <f aca="false">$Q$230*$H$230</f>
        <v>0</v>
      </c>
      <c r="S230" s="152" t="n">
        <v>0</v>
      </c>
      <c r="T230" s="153" t="n">
        <f aca="false">$S$230*$H$230</f>
        <v>0</v>
      </c>
      <c r="AR230" s="11" t="s">
        <v>130</v>
      </c>
      <c r="AT230" s="11" t="s">
        <v>135</v>
      </c>
      <c r="AU230" s="11" t="s">
        <v>75</v>
      </c>
      <c r="AY230" s="11" t="s">
        <v>123</v>
      </c>
      <c r="BG230" s="154" t="n">
        <f aca="false">IF($N$230="zákl. přenesená",$J$230,0)</f>
        <v>0</v>
      </c>
      <c r="BJ230" s="11" t="s">
        <v>130</v>
      </c>
      <c r="BK230" s="154" t="n">
        <f aca="false">ROUND($I$230*$H$230,2)</f>
        <v>0</v>
      </c>
    </row>
    <row r="231" s="11" customFormat="true" ht="15.75" hidden="false" customHeight="true" outlineLevel="0" collapsed="false">
      <c r="B231" s="27"/>
      <c r="C231" s="158" t="s">
        <v>456</v>
      </c>
      <c r="D231" s="158" t="s">
        <v>129</v>
      </c>
      <c r="E231" s="159" t="s">
        <v>457</v>
      </c>
      <c r="F231" s="160" t="s">
        <v>458</v>
      </c>
      <c r="G231" s="161" t="s">
        <v>258</v>
      </c>
      <c r="H231" s="162" t="n">
        <v>2</v>
      </c>
      <c r="I231" s="163" t="n">
        <v>0</v>
      </c>
      <c r="J231" s="163" t="n">
        <f aca="false">ROUND($I$231*$H$231,2)</f>
        <v>0</v>
      </c>
      <c r="K231" s="164"/>
      <c r="L231" s="27"/>
      <c r="M231" s="165"/>
      <c r="N231" s="166" t="s">
        <v>42</v>
      </c>
      <c r="O231" s="152" t="n">
        <v>0</v>
      </c>
      <c r="P231" s="152" t="n">
        <f aca="false">$O$231*$H$231</f>
        <v>0</v>
      </c>
      <c r="Q231" s="152" t="n">
        <v>0</v>
      </c>
      <c r="R231" s="152" t="n">
        <f aca="false">$Q$231*$H$231</f>
        <v>0</v>
      </c>
      <c r="S231" s="152" t="n">
        <v>0</v>
      </c>
      <c r="T231" s="153" t="n">
        <f aca="false">$S$231*$H$231</f>
        <v>0</v>
      </c>
      <c r="AR231" s="11" t="s">
        <v>130</v>
      </c>
      <c r="AT231" s="11" t="s">
        <v>135</v>
      </c>
      <c r="AU231" s="11" t="s">
        <v>75</v>
      </c>
      <c r="AY231" s="11" t="s">
        <v>123</v>
      </c>
      <c r="BG231" s="154" t="n">
        <f aca="false">IF($N$231="zákl. přenesená",$J$231,0)</f>
        <v>0</v>
      </c>
      <c r="BJ231" s="11" t="s">
        <v>130</v>
      </c>
      <c r="BK231" s="154" t="n">
        <f aca="false">ROUND($I$231*$H$231,2)</f>
        <v>0</v>
      </c>
    </row>
    <row r="232" s="11" customFormat="true" ht="15.75" hidden="false" customHeight="true" outlineLevel="0" collapsed="false">
      <c r="B232" s="27"/>
      <c r="C232" s="143" t="s">
        <v>459</v>
      </c>
      <c r="D232" s="143" t="s">
        <v>124</v>
      </c>
      <c r="E232" s="144" t="s">
        <v>460</v>
      </c>
      <c r="F232" s="145" t="s">
        <v>461</v>
      </c>
      <c r="G232" s="146" t="s">
        <v>213</v>
      </c>
      <c r="H232" s="147" t="n">
        <v>96.18</v>
      </c>
      <c r="I232" s="148" t="n">
        <v>0</v>
      </c>
      <c r="J232" s="148" t="n">
        <f aca="false">ROUND($I$232*$H$232,2)</f>
        <v>0</v>
      </c>
      <c r="K232" s="149"/>
      <c r="L232" s="150"/>
      <c r="M232" s="149"/>
      <c r="N232" s="151" t="s">
        <v>42</v>
      </c>
      <c r="Q232" s="152" t="n">
        <v>0</v>
      </c>
      <c r="R232" s="152" t="n">
        <f aca="false">$Q$232*$H$232</f>
        <v>0</v>
      </c>
      <c r="S232" s="152" t="n">
        <v>0</v>
      </c>
      <c r="T232" s="153" t="n">
        <f aca="false">$S$232*$H$232</f>
        <v>0</v>
      </c>
      <c r="AR232" s="11" t="s">
        <v>130</v>
      </c>
      <c r="AT232" s="11" t="s">
        <v>129</v>
      </c>
      <c r="AU232" s="11" t="s">
        <v>75</v>
      </c>
      <c r="AY232" s="11" t="s">
        <v>123</v>
      </c>
      <c r="BG232" s="154" t="n">
        <f aca="false">IF($N$232="zákl. přenesená",$J$232,0)</f>
        <v>0</v>
      </c>
      <c r="BJ232" s="11" t="s">
        <v>130</v>
      </c>
      <c r="BK232" s="154" t="n">
        <f aca="false">ROUND($I$232*$H$232,2)</f>
        <v>0</v>
      </c>
    </row>
    <row r="233" s="11" customFormat="true" ht="15.75" hidden="false" customHeight="true" outlineLevel="0" collapsed="false">
      <c r="B233" s="167"/>
      <c r="D233" s="155" t="s">
        <v>162</v>
      </c>
      <c r="F233" s="168" t="s">
        <v>462</v>
      </c>
      <c r="H233" s="169" t="n">
        <v>96.18</v>
      </c>
      <c r="L233" s="167"/>
      <c r="M233" s="170"/>
      <c r="T233" s="171"/>
      <c r="AT233" s="172" t="s">
        <v>162</v>
      </c>
      <c r="AU233" s="172" t="s">
        <v>75</v>
      </c>
      <c r="AV233" s="172" t="s">
        <v>77</v>
      </c>
      <c r="AW233" s="172" t="s">
        <v>67</v>
      </c>
      <c r="AX233" s="172" t="s">
        <v>75</v>
      </c>
      <c r="AY233" s="172" t="s">
        <v>123</v>
      </c>
    </row>
    <row r="234" s="11" customFormat="true" ht="15.75" hidden="false" customHeight="true" outlineLevel="0" collapsed="false">
      <c r="B234" s="27"/>
      <c r="C234" s="143" t="s">
        <v>463</v>
      </c>
      <c r="D234" s="143" t="s">
        <v>124</v>
      </c>
      <c r="E234" s="144" t="s">
        <v>448</v>
      </c>
      <c r="F234" s="145" t="s">
        <v>449</v>
      </c>
      <c r="G234" s="146" t="s">
        <v>213</v>
      </c>
      <c r="H234" s="147" t="n">
        <v>236</v>
      </c>
      <c r="I234" s="148" t="n">
        <v>0</v>
      </c>
      <c r="J234" s="148" t="n">
        <f aca="false">ROUND($I$234*$H$234,2)</f>
        <v>0</v>
      </c>
      <c r="K234" s="149"/>
      <c r="L234" s="150"/>
      <c r="M234" s="149"/>
      <c r="N234" s="151" t="s">
        <v>42</v>
      </c>
      <c r="Q234" s="152" t="n">
        <v>0</v>
      </c>
      <c r="R234" s="152" t="n">
        <f aca="false">$Q$234*$H$234</f>
        <v>0</v>
      </c>
      <c r="S234" s="152" t="n">
        <v>0</v>
      </c>
      <c r="T234" s="153" t="n">
        <f aca="false">$S$234*$H$234</f>
        <v>0</v>
      </c>
      <c r="AR234" s="11" t="s">
        <v>130</v>
      </c>
      <c r="AT234" s="11" t="s">
        <v>129</v>
      </c>
      <c r="AU234" s="11" t="s">
        <v>75</v>
      </c>
      <c r="AY234" s="11" t="s">
        <v>123</v>
      </c>
      <c r="BG234" s="154" t="n">
        <f aca="false">IF($N$234="zákl. přenesená",$J$234,0)</f>
        <v>0</v>
      </c>
      <c r="BJ234" s="11" t="s">
        <v>130</v>
      </c>
      <c r="BK234" s="154" t="n">
        <f aca="false">ROUND($I$234*$H$234,2)</f>
        <v>0</v>
      </c>
    </row>
    <row r="235" s="11" customFormat="true" ht="15.75" hidden="false" customHeight="true" outlineLevel="0" collapsed="false">
      <c r="B235" s="167"/>
      <c r="D235" s="155" t="s">
        <v>162</v>
      </c>
      <c r="F235" s="168" t="s">
        <v>450</v>
      </c>
      <c r="H235" s="169" t="n">
        <v>236</v>
      </c>
      <c r="L235" s="167"/>
      <c r="M235" s="170"/>
      <c r="T235" s="171"/>
      <c r="AT235" s="172" t="s">
        <v>162</v>
      </c>
      <c r="AU235" s="172" t="s">
        <v>75</v>
      </c>
      <c r="AV235" s="172" t="s">
        <v>77</v>
      </c>
      <c r="AW235" s="172" t="s">
        <v>67</v>
      </c>
      <c r="AX235" s="172" t="s">
        <v>75</v>
      </c>
      <c r="AY235" s="172" t="s">
        <v>123</v>
      </c>
    </row>
    <row r="236" s="11" customFormat="true" ht="15.75" hidden="false" customHeight="true" outlineLevel="0" collapsed="false">
      <c r="B236" s="27"/>
      <c r="C236" s="143" t="s">
        <v>464</v>
      </c>
      <c r="D236" s="143" t="s">
        <v>124</v>
      </c>
      <c r="E236" s="144" t="s">
        <v>414</v>
      </c>
      <c r="F236" s="145" t="s">
        <v>415</v>
      </c>
      <c r="G236" s="146" t="s">
        <v>213</v>
      </c>
      <c r="H236" s="147" t="n">
        <v>232</v>
      </c>
      <c r="I236" s="148" t="n">
        <v>0</v>
      </c>
      <c r="J236" s="148" t="n">
        <f aca="false">ROUND($I$236*$H$236,2)</f>
        <v>0</v>
      </c>
      <c r="K236" s="149"/>
      <c r="L236" s="150"/>
      <c r="M236" s="149"/>
      <c r="N236" s="151" t="s">
        <v>42</v>
      </c>
      <c r="Q236" s="152" t="n">
        <v>0</v>
      </c>
      <c r="R236" s="152" t="n">
        <f aca="false">$Q$236*$H$236</f>
        <v>0</v>
      </c>
      <c r="S236" s="152" t="n">
        <v>0</v>
      </c>
      <c r="T236" s="153" t="n">
        <f aca="false">$S$236*$H$236</f>
        <v>0</v>
      </c>
      <c r="AR236" s="11" t="s">
        <v>130</v>
      </c>
      <c r="AT236" s="11" t="s">
        <v>129</v>
      </c>
      <c r="AU236" s="11" t="s">
        <v>75</v>
      </c>
      <c r="AY236" s="11" t="s">
        <v>123</v>
      </c>
      <c r="BG236" s="154" t="n">
        <f aca="false">IF($N$236="zákl. přenesená",$J$236,0)</f>
        <v>0</v>
      </c>
      <c r="BJ236" s="11" t="s">
        <v>130</v>
      </c>
      <c r="BK236" s="154" t="n">
        <f aca="false">ROUND($I$236*$H$236,2)</f>
        <v>0</v>
      </c>
    </row>
    <row r="237" s="11" customFormat="true" ht="15.75" hidden="false" customHeight="true" outlineLevel="0" collapsed="false">
      <c r="B237" s="167"/>
      <c r="D237" s="155" t="s">
        <v>162</v>
      </c>
      <c r="F237" s="168" t="s">
        <v>452</v>
      </c>
      <c r="H237" s="169" t="n">
        <v>232</v>
      </c>
      <c r="L237" s="167"/>
      <c r="M237" s="170"/>
      <c r="T237" s="171"/>
      <c r="AT237" s="172" t="s">
        <v>162</v>
      </c>
      <c r="AU237" s="172" t="s">
        <v>75</v>
      </c>
      <c r="AV237" s="172" t="s">
        <v>77</v>
      </c>
      <c r="AW237" s="172" t="s">
        <v>67</v>
      </c>
      <c r="AX237" s="172" t="s">
        <v>75</v>
      </c>
      <c r="AY237" s="172" t="s">
        <v>123</v>
      </c>
    </row>
    <row r="238" s="11" customFormat="true" ht="15.75" hidden="false" customHeight="true" outlineLevel="0" collapsed="false">
      <c r="B238" s="27"/>
      <c r="C238" s="158" t="s">
        <v>465</v>
      </c>
      <c r="D238" s="158" t="s">
        <v>129</v>
      </c>
      <c r="E238" s="159" t="s">
        <v>466</v>
      </c>
      <c r="F238" s="160" t="s">
        <v>467</v>
      </c>
      <c r="G238" s="161" t="s">
        <v>258</v>
      </c>
      <c r="H238" s="162" t="n">
        <v>19.5</v>
      </c>
      <c r="I238" s="163" t="n">
        <v>0</v>
      </c>
      <c r="J238" s="163" t="n">
        <f aca="false">ROUND($I$238*$H$238,2)</f>
        <v>0</v>
      </c>
      <c r="K238" s="164"/>
      <c r="L238" s="27"/>
      <c r="M238" s="165"/>
      <c r="N238" s="166" t="s">
        <v>42</v>
      </c>
      <c r="O238" s="152" t="n">
        <v>0</v>
      </c>
      <c r="P238" s="152" t="n">
        <f aca="false">$O$238*$H$238</f>
        <v>0</v>
      </c>
      <c r="Q238" s="152" t="n">
        <v>0</v>
      </c>
      <c r="R238" s="152" t="n">
        <f aca="false">$Q$238*$H$238</f>
        <v>0</v>
      </c>
      <c r="S238" s="152" t="n">
        <v>0</v>
      </c>
      <c r="T238" s="153" t="n">
        <f aca="false">$S$238*$H$238</f>
        <v>0</v>
      </c>
      <c r="AR238" s="11" t="s">
        <v>130</v>
      </c>
      <c r="AT238" s="11" t="s">
        <v>135</v>
      </c>
      <c r="AU238" s="11" t="s">
        <v>75</v>
      </c>
      <c r="AY238" s="11" t="s">
        <v>123</v>
      </c>
      <c r="BG238" s="154" t="n">
        <f aca="false">IF($N$238="zákl. přenesená",$J$238,0)</f>
        <v>0</v>
      </c>
      <c r="BJ238" s="11" t="s">
        <v>130</v>
      </c>
      <c r="BK238" s="154" t="n">
        <f aca="false">ROUND($I$238*$H$238,2)</f>
        <v>0</v>
      </c>
    </row>
    <row r="239" s="11" customFormat="true" ht="15.75" hidden="false" customHeight="true" outlineLevel="0" collapsed="false">
      <c r="B239" s="27"/>
      <c r="C239" s="158" t="s">
        <v>468</v>
      </c>
      <c r="D239" s="158" t="s">
        <v>129</v>
      </c>
      <c r="E239" s="159" t="s">
        <v>469</v>
      </c>
      <c r="F239" s="160" t="s">
        <v>470</v>
      </c>
      <c r="G239" s="161" t="s">
        <v>258</v>
      </c>
      <c r="H239" s="162" t="n">
        <v>19.5</v>
      </c>
      <c r="I239" s="163" t="n">
        <v>0</v>
      </c>
      <c r="J239" s="163" t="n">
        <f aca="false">ROUND($I$239*$H$239,2)</f>
        <v>0</v>
      </c>
      <c r="K239" s="164"/>
      <c r="L239" s="27"/>
      <c r="M239" s="165"/>
      <c r="N239" s="166" t="s">
        <v>42</v>
      </c>
      <c r="O239" s="152" t="n">
        <v>0</v>
      </c>
      <c r="P239" s="152" t="n">
        <f aca="false">$O$239*$H$239</f>
        <v>0</v>
      </c>
      <c r="Q239" s="152" t="n">
        <v>0</v>
      </c>
      <c r="R239" s="152" t="n">
        <f aca="false">$Q$239*$H$239</f>
        <v>0</v>
      </c>
      <c r="S239" s="152" t="n">
        <v>0</v>
      </c>
      <c r="T239" s="153" t="n">
        <f aca="false">$S$239*$H$239</f>
        <v>0</v>
      </c>
      <c r="AR239" s="11" t="s">
        <v>130</v>
      </c>
      <c r="AT239" s="11" t="s">
        <v>135</v>
      </c>
      <c r="AU239" s="11" t="s">
        <v>75</v>
      </c>
      <c r="AY239" s="11" t="s">
        <v>123</v>
      </c>
      <c r="BG239" s="154" t="n">
        <f aca="false">IF($N$239="zákl. přenesená",$J$239,0)</f>
        <v>0</v>
      </c>
      <c r="BJ239" s="11" t="s">
        <v>130</v>
      </c>
      <c r="BK239" s="154" t="n">
        <f aca="false">ROUND($I$239*$H$239,2)</f>
        <v>0</v>
      </c>
    </row>
    <row r="240" s="11" customFormat="true" ht="15.75" hidden="false" customHeight="true" outlineLevel="0" collapsed="false">
      <c r="B240" s="27"/>
      <c r="C240" s="143" t="s">
        <v>471</v>
      </c>
      <c r="D240" s="143" t="s">
        <v>124</v>
      </c>
      <c r="E240" s="144" t="s">
        <v>472</v>
      </c>
      <c r="F240" s="145" t="s">
        <v>473</v>
      </c>
      <c r="G240" s="146" t="s">
        <v>213</v>
      </c>
      <c r="H240" s="147" t="n">
        <v>82.29</v>
      </c>
      <c r="I240" s="148" t="n">
        <v>0</v>
      </c>
      <c r="J240" s="148" t="n">
        <f aca="false">ROUND($I$240*$H$240,2)</f>
        <v>0</v>
      </c>
      <c r="K240" s="149"/>
      <c r="L240" s="150"/>
      <c r="M240" s="149"/>
      <c r="N240" s="151" t="s">
        <v>42</v>
      </c>
      <c r="Q240" s="152" t="n">
        <v>0</v>
      </c>
      <c r="R240" s="152" t="n">
        <f aca="false">$Q$240*$H$240</f>
        <v>0</v>
      </c>
      <c r="S240" s="152" t="n">
        <v>0</v>
      </c>
      <c r="T240" s="153" t="n">
        <f aca="false">$S$240*$H$240</f>
        <v>0</v>
      </c>
      <c r="AR240" s="11" t="s">
        <v>130</v>
      </c>
      <c r="AT240" s="11" t="s">
        <v>129</v>
      </c>
      <c r="AU240" s="11" t="s">
        <v>75</v>
      </c>
      <c r="AY240" s="11" t="s">
        <v>123</v>
      </c>
      <c r="BG240" s="154" t="n">
        <f aca="false">IF($N$240="zákl. přenesená",$J$240,0)</f>
        <v>0</v>
      </c>
      <c r="BJ240" s="11" t="s">
        <v>130</v>
      </c>
      <c r="BK240" s="154" t="n">
        <f aca="false">ROUND($I$240*$H$240,2)</f>
        <v>0</v>
      </c>
    </row>
    <row r="241" s="11" customFormat="true" ht="15.75" hidden="false" customHeight="true" outlineLevel="0" collapsed="false">
      <c r="B241" s="167"/>
      <c r="D241" s="155" t="s">
        <v>162</v>
      </c>
      <c r="F241" s="168" t="s">
        <v>474</v>
      </c>
      <c r="H241" s="169" t="n">
        <v>82.29</v>
      </c>
      <c r="L241" s="167"/>
      <c r="M241" s="170"/>
      <c r="T241" s="171"/>
      <c r="AT241" s="172" t="s">
        <v>162</v>
      </c>
      <c r="AU241" s="172" t="s">
        <v>75</v>
      </c>
      <c r="AV241" s="172" t="s">
        <v>77</v>
      </c>
      <c r="AW241" s="172" t="s">
        <v>67</v>
      </c>
      <c r="AX241" s="172" t="s">
        <v>75</v>
      </c>
      <c r="AY241" s="172" t="s">
        <v>123</v>
      </c>
    </row>
    <row r="242" s="11" customFormat="true" ht="15.75" hidden="false" customHeight="true" outlineLevel="0" collapsed="false">
      <c r="B242" s="27"/>
      <c r="C242" s="143" t="s">
        <v>475</v>
      </c>
      <c r="D242" s="143" t="s">
        <v>124</v>
      </c>
      <c r="E242" s="144" t="s">
        <v>460</v>
      </c>
      <c r="F242" s="145" t="s">
        <v>461</v>
      </c>
      <c r="G242" s="146" t="s">
        <v>213</v>
      </c>
      <c r="H242" s="147" t="n">
        <v>2498.34</v>
      </c>
      <c r="I242" s="148" t="n">
        <v>0</v>
      </c>
      <c r="J242" s="148" t="n">
        <f aca="false">ROUND($I$242*$H$242,2)</f>
        <v>0</v>
      </c>
      <c r="K242" s="149"/>
      <c r="L242" s="150"/>
      <c r="M242" s="149"/>
      <c r="N242" s="151" t="s">
        <v>42</v>
      </c>
      <c r="Q242" s="152" t="n">
        <v>0</v>
      </c>
      <c r="R242" s="152" t="n">
        <f aca="false">$Q$242*$H$242</f>
        <v>0</v>
      </c>
      <c r="S242" s="152" t="n">
        <v>0</v>
      </c>
      <c r="T242" s="153" t="n">
        <f aca="false">$S$242*$H$242</f>
        <v>0</v>
      </c>
      <c r="AR242" s="11" t="s">
        <v>130</v>
      </c>
      <c r="AT242" s="11" t="s">
        <v>129</v>
      </c>
      <c r="AU242" s="11" t="s">
        <v>75</v>
      </c>
      <c r="AY242" s="11" t="s">
        <v>123</v>
      </c>
      <c r="BG242" s="154" t="n">
        <f aca="false">IF($N$242="zákl. přenesená",$J$242,0)</f>
        <v>0</v>
      </c>
      <c r="BJ242" s="11" t="s">
        <v>130</v>
      </c>
      <c r="BK242" s="154" t="n">
        <f aca="false">ROUND($I$242*$H$242,2)</f>
        <v>0</v>
      </c>
    </row>
    <row r="243" s="11" customFormat="true" ht="15.75" hidden="false" customHeight="true" outlineLevel="0" collapsed="false">
      <c r="B243" s="167"/>
      <c r="D243" s="155" t="s">
        <v>162</v>
      </c>
      <c r="F243" s="168" t="s">
        <v>476</v>
      </c>
      <c r="H243" s="169" t="n">
        <v>2498.34</v>
      </c>
      <c r="L243" s="167"/>
      <c r="M243" s="170"/>
      <c r="T243" s="171"/>
      <c r="AT243" s="172" t="s">
        <v>162</v>
      </c>
      <c r="AU243" s="172" t="s">
        <v>75</v>
      </c>
      <c r="AV243" s="172" t="s">
        <v>77</v>
      </c>
      <c r="AW243" s="172" t="s">
        <v>67</v>
      </c>
      <c r="AX243" s="172" t="s">
        <v>75</v>
      </c>
      <c r="AY243" s="172" t="s">
        <v>123</v>
      </c>
    </row>
    <row r="244" s="11" customFormat="true" ht="15.75" hidden="false" customHeight="true" outlineLevel="0" collapsed="false">
      <c r="B244" s="27"/>
      <c r="C244" s="143" t="s">
        <v>477</v>
      </c>
      <c r="D244" s="143" t="s">
        <v>124</v>
      </c>
      <c r="E244" s="144" t="s">
        <v>384</v>
      </c>
      <c r="F244" s="145" t="s">
        <v>385</v>
      </c>
      <c r="G244" s="146" t="s">
        <v>213</v>
      </c>
      <c r="H244" s="147" t="n">
        <v>8439.795</v>
      </c>
      <c r="I244" s="148" t="n">
        <v>0</v>
      </c>
      <c r="J244" s="148" t="n">
        <f aca="false">ROUND($I$244*$H$244,2)</f>
        <v>0</v>
      </c>
      <c r="K244" s="149"/>
      <c r="L244" s="150"/>
      <c r="M244" s="149"/>
      <c r="N244" s="151" t="s">
        <v>42</v>
      </c>
      <c r="Q244" s="152" t="n">
        <v>0</v>
      </c>
      <c r="R244" s="152" t="n">
        <f aca="false">$Q$244*$H$244</f>
        <v>0</v>
      </c>
      <c r="S244" s="152" t="n">
        <v>0</v>
      </c>
      <c r="T244" s="153" t="n">
        <f aca="false">$S$244*$H$244</f>
        <v>0</v>
      </c>
      <c r="AR244" s="11" t="s">
        <v>130</v>
      </c>
      <c r="AT244" s="11" t="s">
        <v>129</v>
      </c>
      <c r="AU244" s="11" t="s">
        <v>75</v>
      </c>
      <c r="AY244" s="11" t="s">
        <v>123</v>
      </c>
      <c r="BG244" s="154" t="n">
        <f aca="false">IF($N$244="zákl. přenesená",$J$244,0)</f>
        <v>0</v>
      </c>
      <c r="BJ244" s="11" t="s">
        <v>130</v>
      </c>
      <c r="BK244" s="154" t="n">
        <f aca="false">ROUND($I$244*$H$244,2)</f>
        <v>0</v>
      </c>
    </row>
    <row r="245" s="11" customFormat="true" ht="15.75" hidden="false" customHeight="true" outlineLevel="0" collapsed="false">
      <c r="B245" s="167"/>
      <c r="D245" s="155" t="s">
        <v>162</v>
      </c>
      <c r="F245" s="168" t="s">
        <v>478</v>
      </c>
      <c r="H245" s="169" t="n">
        <v>8439.795</v>
      </c>
      <c r="L245" s="167"/>
      <c r="M245" s="170"/>
      <c r="T245" s="171"/>
      <c r="AT245" s="172" t="s">
        <v>162</v>
      </c>
      <c r="AU245" s="172" t="s">
        <v>75</v>
      </c>
      <c r="AV245" s="172" t="s">
        <v>77</v>
      </c>
      <c r="AW245" s="172" t="s">
        <v>67</v>
      </c>
      <c r="AX245" s="172" t="s">
        <v>75</v>
      </c>
      <c r="AY245" s="172" t="s">
        <v>123</v>
      </c>
    </row>
    <row r="246" s="11" customFormat="true" ht="15.75" hidden="false" customHeight="true" outlineLevel="0" collapsed="false">
      <c r="B246" s="27"/>
      <c r="C246" s="143" t="s">
        <v>479</v>
      </c>
      <c r="D246" s="143" t="s">
        <v>124</v>
      </c>
      <c r="E246" s="144" t="s">
        <v>480</v>
      </c>
      <c r="F246" s="145" t="s">
        <v>481</v>
      </c>
      <c r="G246" s="146" t="s">
        <v>258</v>
      </c>
      <c r="H246" s="147" t="n">
        <v>2.925</v>
      </c>
      <c r="I246" s="148" t="n">
        <v>0</v>
      </c>
      <c r="J246" s="148" t="n">
        <f aca="false">ROUND($I$246*$H$246,2)</f>
        <v>0</v>
      </c>
      <c r="K246" s="149"/>
      <c r="L246" s="150"/>
      <c r="M246" s="149"/>
      <c r="N246" s="151" t="s">
        <v>42</v>
      </c>
      <c r="Q246" s="152" t="n">
        <v>0</v>
      </c>
      <c r="R246" s="152" t="n">
        <f aca="false">$Q$246*$H$246</f>
        <v>0</v>
      </c>
      <c r="S246" s="152" t="n">
        <v>0</v>
      </c>
      <c r="T246" s="153" t="n">
        <f aca="false">$S$246*$H$246</f>
        <v>0</v>
      </c>
      <c r="AR246" s="11" t="s">
        <v>130</v>
      </c>
      <c r="AT246" s="11" t="s">
        <v>129</v>
      </c>
      <c r="AU246" s="11" t="s">
        <v>75</v>
      </c>
      <c r="AY246" s="11" t="s">
        <v>123</v>
      </c>
      <c r="BG246" s="154" t="n">
        <f aca="false">IF($N$246="zákl. přenesená",$J$246,0)</f>
        <v>0</v>
      </c>
      <c r="BJ246" s="11" t="s">
        <v>130</v>
      </c>
      <c r="BK246" s="154" t="n">
        <f aca="false">ROUND($I$246*$H$246,2)</f>
        <v>0</v>
      </c>
    </row>
    <row r="247" s="11" customFormat="true" ht="15.75" hidden="false" customHeight="true" outlineLevel="0" collapsed="false">
      <c r="B247" s="167"/>
      <c r="D247" s="155" t="s">
        <v>162</v>
      </c>
      <c r="F247" s="168" t="s">
        <v>482</v>
      </c>
      <c r="H247" s="169" t="n">
        <v>2.925</v>
      </c>
      <c r="L247" s="167"/>
      <c r="M247" s="170"/>
      <c r="T247" s="171"/>
      <c r="AT247" s="172" t="s">
        <v>162</v>
      </c>
      <c r="AU247" s="172" t="s">
        <v>75</v>
      </c>
      <c r="AV247" s="172" t="s">
        <v>77</v>
      </c>
      <c r="AW247" s="172" t="s">
        <v>67</v>
      </c>
      <c r="AX247" s="172" t="s">
        <v>75</v>
      </c>
      <c r="AY247" s="172" t="s">
        <v>123</v>
      </c>
    </row>
    <row r="248" s="11" customFormat="true" ht="15.75" hidden="false" customHeight="true" outlineLevel="0" collapsed="false">
      <c r="B248" s="27"/>
      <c r="C248" s="158" t="s">
        <v>483</v>
      </c>
      <c r="D248" s="158" t="s">
        <v>129</v>
      </c>
      <c r="E248" s="159" t="s">
        <v>484</v>
      </c>
      <c r="F248" s="160" t="s">
        <v>485</v>
      </c>
      <c r="G248" s="161" t="s">
        <v>258</v>
      </c>
      <c r="H248" s="162" t="n">
        <v>19.5</v>
      </c>
      <c r="I248" s="163" t="n">
        <v>0</v>
      </c>
      <c r="J248" s="163" t="n">
        <f aca="false">ROUND($I$248*$H$248,2)</f>
        <v>0</v>
      </c>
      <c r="K248" s="164"/>
      <c r="L248" s="27"/>
      <c r="M248" s="165"/>
      <c r="N248" s="166" t="s">
        <v>42</v>
      </c>
      <c r="O248" s="152" t="n">
        <v>0</v>
      </c>
      <c r="P248" s="152" t="n">
        <f aca="false">$O$248*$H$248</f>
        <v>0</v>
      </c>
      <c r="Q248" s="152" t="n">
        <v>0</v>
      </c>
      <c r="R248" s="152" t="n">
        <f aca="false">$Q$248*$H$248</f>
        <v>0</v>
      </c>
      <c r="S248" s="152" t="n">
        <v>0</v>
      </c>
      <c r="T248" s="153" t="n">
        <f aca="false">$S$248*$H$248</f>
        <v>0</v>
      </c>
      <c r="AR248" s="11" t="s">
        <v>130</v>
      </c>
      <c r="AT248" s="11" t="s">
        <v>135</v>
      </c>
      <c r="AU248" s="11" t="s">
        <v>75</v>
      </c>
      <c r="AY248" s="11" t="s">
        <v>123</v>
      </c>
      <c r="BG248" s="154" t="n">
        <f aca="false">IF($N$248="zákl. přenesená",$J$248,0)</f>
        <v>0</v>
      </c>
      <c r="BJ248" s="11" t="s">
        <v>130</v>
      </c>
      <c r="BK248" s="154" t="n">
        <f aca="false">ROUND($I$248*$H$248,2)</f>
        <v>0</v>
      </c>
    </row>
    <row r="249" s="11" customFormat="true" ht="15.75" hidden="false" customHeight="true" outlineLevel="0" collapsed="false">
      <c r="B249" s="27"/>
      <c r="C249" s="158" t="s">
        <v>486</v>
      </c>
      <c r="D249" s="158" t="s">
        <v>129</v>
      </c>
      <c r="E249" s="159" t="s">
        <v>487</v>
      </c>
      <c r="F249" s="160" t="s">
        <v>488</v>
      </c>
      <c r="G249" s="161" t="s">
        <v>258</v>
      </c>
      <c r="H249" s="162" t="n">
        <v>19.5</v>
      </c>
      <c r="I249" s="163" t="n">
        <v>0</v>
      </c>
      <c r="J249" s="163" t="n">
        <f aca="false">ROUND($I$249*$H$249,2)</f>
        <v>0</v>
      </c>
      <c r="K249" s="164"/>
      <c r="L249" s="27"/>
      <c r="M249" s="165"/>
      <c r="N249" s="166" t="s">
        <v>42</v>
      </c>
      <c r="O249" s="152" t="n">
        <v>0</v>
      </c>
      <c r="P249" s="152" t="n">
        <f aca="false">$O$249*$H$249</f>
        <v>0</v>
      </c>
      <c r="Q249" s="152" t="n">
        <v>0</v>
      </c>
      <c r="R249" s="152" t="n">
        <f aca="false">$Q$249*$H$249</f>
        <v>0</v>
      </c>
      <c r="S249" s="152" t="n">
        <v>0</v>
      </c>
      <c r="T249" s="153" t="n">
        <f aca="false">$S$249*$H$249</f>
        <v>0</v>
      </c>
      <c r="AR249" s="11" t="s">
        <v>130</v>
      </c>
      <c r="AT249" s="11" t="s">
        <v>135</v>
      </c>
      <c r="AU249" s="11" t="s">
        <v>75</v>
      </c>
      <c r="AY249" s="11" t="s">
        <v>123</v>
      </c>
      <c r="BG249" s="154" t="n">
        <f aca="false">IF($N$249="zákl. přenesená",$J$249,0)</f>
        <v>0</v>
      </c>
      <c r="BJ249" s="11" t="s">
        <v>130</v>
      </c>
      <c r="BK249" s="154" t="n">
        <f aca="false">ROUND($I$249*$H$249,2)</f>
        <v>0</v>
      </c>
    </row>
    <row r="250" s="11" customFormat="true" ht="15.75" hidden="false" customHeight="true" outlineLevel="0" collapsed="false">
      <c r="B250" s="27"/>
      <c r="C250" s="143" t="s">
        <v>489</v>
      </c>
      <c r="D250" s="143" t="s">
        <v>124</v>
      </c>
      <c r="E250" s="144" t="s">
        <v>472</v>
      </c>
      <c r="F250" s="145" t="s">
        <v>473</v>
      </c>
      <c r="G250" s="146" t="s">
        <v>213</v>
      </c>
      <c r="H250" s="147" t="n">
        <v>82.29</v>
      </c>
      <c r="I250" s="148" t="n">
        <v>0</v>
      </c>
      <c r="J250" s="148" t="n">
        <f aca="false">ROUND($I$250*$H$250,2)</f>
        <v>0</v>
      </c>
      <c r="K250" s="149"/>
      <c r="L250" s="150"/>
      <c r="M250" s="149"/>
      <c r="N250" s="151" t="s">
        <v>42</v>
      </c>
      <c r="Q250" s="152" t="n">
        <v>0</v>
      </c>
      <c r="R250" s="152" t="n">
        <f aca="false">$Q$250*$H$250</f>
        <v>0</v>
      </c>
      <c r="S250" s="152" t="n">
        <v>0</v>
      </c>
      <c r="T250" s="153" t="n">
        <f aca="false">$S$250*$H$250</f>
        <v>0</v>
      </c>
      <c r="AR250" s="11" t="s">
        <v>130</v>
      </c>
      <c r="AT250" s="11" t="s">
        <v>129</v>
      </c>
      <c r="AU250" s="11" t="s">
        <v>75</v>
      </c>
      <c r="AY250" s="11" t="s">
        <v>123</v>
      </c>
      <c r="BG250" s="154" t="n">
        <f aca="false">IF($N$250="zákl. přenesená",$J$250,0)</f>
        <v>0</v>
      </c>
      <c r="BJ250" s="11" t="s">
        <v>130</v>
      </c>
      <c r="BK250" s="154" t="n">
        <f aca="false">ROUND($I$250*$H$250,2)</f>
        <v>0</v>
      </c>
    </row>
    <row r="251" s="11" customFormat="true" ht="15.75" hidden="false" customHeight="true" outlineLevel="0" collapsed="false">
      <c r="B251" s="167"/>
      <c r="D251" s="155" t="s">
        <v>162</v>
      </c>
      <c r="F251" s="168" t="s">
        <v>474</v>
      </c>
      <c r="H251" s="169" t="n">
        <v>82.29</v>
      </c>
      <c r="L251" s="167"/>
      <c r="M251" s="170"/>
      <c r="T251" s="171"/>
      <c r="AT251" s="172" t="s">
        <v>162</v>
      </c>
      <c r="AU251" s="172" t="s">
        <v>75</v>
      </c>
      <c r="AV251" s="172" t="s">
        <v>77</v>
      </c>
      <c r="AW251" s="172" t="s">
        <v>67</v>
      </c>
      <c r="AX251" s="172" t="s">
        <v>75</v>
      </c>
      <c r="AY251" s="172" t="s">
        <v>123</v>
      </c>
    </row>
    <row r="252" s="11" customFormat="true" ht="15.75" hidden="false" customHeight="true" outlineLevel="0" collapsed="false">
      <c r="B252" s="27"/>
      <c r="C252" s="143" t="s">
        <v>490</v>
      </c>
      <c r="D252" s="143" t="s">
        <v>124</v>
      </c>
      <c r="E252" s="144" t="s">
        <v>460</v>
      </c>
      <c r="F252" s="145" t="s">
        <v>461</v>
      </c>
      <c r="G252" s="146" t="s">
        <v>213</v>
      </c>
      <c r="H252" s="147" t="n">
        <v>1560.585</v>
      </c>
      <c r="I252" s="148" t="n">
        <v>0</v>
      </c>
      <c r="J252" s="148" t="n">
        <f aca="false">ROUND($I$252*$H$252,2)</f>
        <v>0</v>
      </c>
      <c r="K252" s="149"/>
      <c r="L252" s="150"/>
      <c r="M252" s="149"/>
      <c r="N252" s="151" t="s">
        <v>42</v>
      </c>
      <c r="Q252" s="152" t="n">
        <v>0</v>
      </c>
      <c r="R252" s="152" t="n">
        <f aca="false">$Q$252*$H$252</f>
        <v>0</v>
      </c>
      <c r="S252" s="152" t="n">
        <v>0</v>
      </c>
      <c r="T252" s="153" t="n">
        <f aca="false">$S$252*$H$252</f>
        <v>0</v>
      </c>
      <c r="AR252" s="11" t="s">
        <v>130</v>
      </c>
      <c r="AT252" s="11" t="s">
        <v>129</v>
      </c>
      <c r="AU252" s="11" t="s">
        <v>75</v>
      </c>
      <c r="AY252" s="11" t="s">
        <v>123</v>
      </c>
      <c r="BG252" s="154" t="n">
        <f aca="false">IF($N$252="zákl. přenesená",$J$252,0)</f>
        <v>0</v>
      </c>
      <c r="BJ252" s="11" t="s">
        <v>130</v>
      </c>
      <c r="BK252" s="154" t="n">
        <f aca="false">ROUND($I$252*$H$252,2)</f>
        <v>0</v>
      </c>
    </row>
    <row r="253" s="11" customFormat="true" ht="15.75" hidden="false" customHeight="true" outlineLevel="0" collapsed="false">
      <c r="B253" s="167"/>
      <c r="D253" s="155" t="s">
        <v>162</v>
      </c>
      <c r="F253" s="168" t="s">
        <v>491</v>
      </c>
      <c r="H253" s="169" t="n">
        <v>1560.585</v>
      </c>
      <c r="L253" s="167"/>
      <c r="M253" s="170"/>
      <c r="T253" s="171"/>
      <c r="AT253" s="172" t="s">
        <v>162</v>
      </c>
      <c r="AU253" s="172" t="s">
        <v>75</v>
      </c>
      <c r="AV253" s="172" t="s">
        <v>77</v>
      </c>
      <c r="AW253" s="172" t="s">
        <v>67</v>
      </c>
      <c r="AX253" s="172" t="s">
        <v>75</v>
      </c>
      <c r="AY253" s="172" t="s">
        <v>123</v>
      </c>
    </row>
    <row r="254" s="11" customFormat="true" ht="15.75" hidden="false" customHeight="true" outlineLevel="0" collapsed="false">
      <c r="B254" s="27"/>
      <c r="C254" s="143" t="s">
        <v>492</v>
      </c>
      <c r="D254" s="143" t="s">
        <v>124</v>
      </c>
      <c r="E254" s="144" t="s">
        <v>480</v>
      </c>
      <c r="F254" s="145" t="s">
        <v>481</v>
      </c>
      <c r="G254" s="146" t="s">
        <v>258</v>
      </c>
      <c r="H254" s="147" t="n">
        <v>2.925</v>
      </c>
      <c r="I254" s="148" t="n">
        <v>0</v>
      </c>
      <c r="J254" s="148" t="n">
        <f aca="false">ROUND($I$254*$H$254,2)</f>
        <v>0</v>
      </c>
      <c r="K254" s="149"/>
      <c r="L254" s="150"/>
      <c r="M254" s="149"/>
      <c r="N254" s="151" t="s">
        <v>42</v>
      </c>
      <c r="Q254" s="152" t="n">
        <v>0</v>
      </c>
      <c r="R254" s="152" t="n">
        <f aca="false">$Q$254*$H$254</f>
        <v>0</v>
      </c>
      <c r="S254" s="152" t="n">
        <v>0</v>
      </c>
      <c r="T254" s="153" t="n">
        <f aca="false">$S$254*$H$254</f>
        <v>0</v>
      </c>
      <c r="AR254" s="11" t="s">
        <v>130</v>
      </c>
      <c r="AT254" s="11" t="s">
        <v>129</v>
      </c>
      <c r="AU254" s="11" t="s">
        <v>75</v>
      </c>
      <c r="AY254" s="11" t="s">
        <v>123</v>
      </c>
      <c r="BG254" s="154" t="n">
        <f aca="false">IF($N$254="zákl. přenesená",$J$254,0)</f>
        <v>0</v>
      </c>
      <c r="BJ254" s="11" t="s">
        <v>130</v>
      </c>
      <c r="BK254" s="154" t="n">
        <f aca="false">ROUND($I$254*$H$254,2)</f>
        <v>0</v>
      </c>
    </row>
    <row r="255" s="11" customFormat="true" ht="15.75" hidden="false" customHeight="true" outlineLevel="0" collapsed="false">
      <c r="B255" s="167"/>
      <c r="D255" s="155" t="s">
        <v>162</v>
      </c>
      <c r="F255" s="168" t="s">
        <v>482</v>
      </c>
      <c r="H255" s="169" t="n">
        <v>2.925</v>
      </c>
      <c r="L255" s="167"/>
      <c r="M255" s="170"/>
      <c r="T255" s="171"/>
      <c r="AT255" s="172" t="s">
        <v>162</v>
      </c>
      <c r="AU255" s="172" t="s">
        <v>75</v>
      </c>
      <c r="AV255" s="172" t="s">
        <v>77</v>
      </c>
      <c r="AW255" s="172" t="s">
        <v>67</v>
      </c>
      <c r="AX255" s="172" t="s">
        <v>75</v>
      </c>
      <c r="AY255" s="172" t="s">
        <v>123</v>
      </c>
    </row>
    <row r="256" s="11" customFormat="true" ht="15.75" hidden="false" customHeight="true" outlineLevel="0" collapsed="false">
      <c r="B256" s="27"/>
      <c r="C256" s="158" t="s">
        <v>493</v>
      </c>
      <c r="D256" s="158" t="s">
        <v>129</v>
      </c>
      <c r="E256" s="159" t="s">
        <v>494</v>
      </c>
      <c r="F256" s="160" t="s">
        <v>495</v>
      </c>
      <c r="G256" s="161" t="s">
        <v>129</v>
      </c>
      <c r="H256" s="162" t="n">
        <v>22</v>
      </c>
      <c r="I256" s="163" t="n">
        <v>0</v>
      </c>
      <c r="J256" s="163" t="n">
        <f aca="false">ROUND($I$256*$H$256,2)</f>
        <v>0</v>
      </c>
      <c r="K256" s="164"/>
      <c r="L256" s="27"/>
      <c r="M256" s="165"/>
      <c r="N256" s="166" t="s">
        <v>42</v>
      </c>
      <c r="O256" s="152" t="n">
        <v>0</v>
      </c>
      <c r="P256" s="152" t="n">
        <f aca="false">$O$256*$H$256</f>
        <v>0</v>
      </c>
      <c r="Q256" s="152" t="n">
        <v>0</v>
      </c>
      <c r="R256" s="152" t="n">
        <f aca="false">$Q$256*$H$256</f>
        <v>0</v>
      </c>
      <c r="S256" s="152" t="n">
        <v>0</v>
      </c>
      <c r="T256" s="153" t="n">
        <f aca="false">$S$256*$H$256</f>
        <v>0</v>
      </c>
      <c r="AR256" s="11" t="s">
        <v>130</v>
      </c>
      <c r="AT256" s="11" t="s">
        <v>135</v>
      </c>
      <c r="AU256" s="11" t="s">
        <v>75</v>
      </c>
      <c r="AY256" s="11" t="s">
        <v>123</v>
      </c>
      <c r="BG256" s="154" t="n">
        <f aca="false">IF($N$256="zákl. přenesená",$J$256,0)</f>
        <v>0</v>
      </c>
      <c r="BJ256" s="11" t="s">
        <v>130</v>
      </c>
      <c r="BK256" s="154" t="n">
        <f aca="false">ROUND($I$256*$H$256,2)</f>
        <v>0</v>
      </c>
    </row>
    <row r="257" s="11" customFormat="true" ht="15.75" hidden="false" customHeight="true" outlineLevel="0" collapsed="false">
      <c r="B257" s="27"/>
      <c r="C257" s="158" t="s">
        <v>496</v>
      </c>
      <c r="D257" s="158" t="s">
        <v>129</v>
      </c>
      <c r="E257" s="159" t="s">
        <v>497</v>
      </c>
      <c r="F257" s="160" t="s">
        <v>498</v>
      </c>
      <c r="G257" s="161" t="s">
        <v>129</v>
      </c>
      <c r="H257" s="162" t="n">
        <v>22</v>
      </c>
      <c r="I257" s="163" t="n">
        <v>0</v>
      </c>
      <c r="J257" s="163" t="n">
        <f aca="false">ROUND($I$257*$H$257,2)</f>
        <v>0</v>
      </c>
      <c r="K257" s="164"/>
      <c r="L257" s="27"/>
      <c r="M257" s="165"/>
      <c r="N257" s="166" t="s">
        <v>42</v>
      </c>
      <c r="O257" s="152" t="n">
        <v>0</v>
      </c>
      <c r="P257" s="152" t="n">
        <f aca="false">$O$257*$H$257</f>
        <v>0</v>
      </c>
      <c r="Q257" s="152" t="n">
        <v>0</v>
      </c>
      <c r="R257" s="152" t="n">
        <f aca="false">$Q$257*$H$257</f>
        <v>0</v>
      </c>
      <c r="S257" s="152" t="n">
        <v>0</v>
      </c>
      <c r="T257" s="153" t="n">
        <f aca="false">$S$257*$H$257</f>
        <v>0</v>
      </c>
      <c r="AR257" s="11" t="s">
        <v>130</v>
      </c>
      <c r="AT257" s="11" t="s">
        <v>135</v>
      </c>
      <c r="AU257" s="11" t="s">
        <v>75</v>
      </c>
      <c r="AY257" s="11" t="s">
        <v>123</v>
      </c>
      <c r="BG257" s="154" t="n">
        <f aca="false">IF($N$257="zákl. přenesená",$J$257,0)</f>
        <v>0</v>
      </c>
      <c r="BJ257" s="11" t="s">
        <v>130</v>
      </c>
      <c r="BK257" s="154" t="n">
        <f aca="false">ROUND($I$257*$H$257,2)</f>
        <v>0</v>
      </c>
    </row>
    <row r="258" s="11" customFormat="true" ht="15.75" hidden="false" customHeight="true" outlineLevel="0" collapsed="false">
      <c r="B258" s="27"/>
      <c r="C258" s="143" t="s">
        <v>499</v>
      </c>
      <c r="D258" s="143" t="s">
        <v>124</v>
      </c>
      <c r="E258" s="144" t="s">
        <v>500</v>
      </c>
      <c r="F258" s="145" t="s">
        <v>501</v>
      </c>
      <c r="G258" s="146" t="s">
        <v>272</v>
      </c>
      <c r="H258" s="147" t="n">
        <v>0.044</v>
      </c>
      <c r="I258" s="148" t="n">
        <v>0</v>
      </c>
      <c r="J258" s="148" t="n">
        <f aca="false">ROUND($I$258*$H$258,2)</f>
        <v>0</v>
      </c>
      <c r="K258" s="149"/>
      <c r="L258" s="150"/>
      <c r="M258" s="149"/>
      <c r="N258" s="151" t="s">
        <v>42</v>
      </c>
      <c r="Q258" s="152" t="n">
        <v>0</v>
      </c>
      <c r="R258" s="152" t="n">
        <f aca="false">$Q$258*$H$258</f>
        <v>0</v>
      </c>
      <c r="S258" s="152" t="n">
        <v>0</v>
      </c>
      <c r="T258" s="153" t="n">
        <f aca="false">$S$258*$H$258</f>
        <v>0</v>
      </c>
      <c r="AR258" s="11" t="s">
        <v>130</v>
      </c>
      <c r="AT258" s="11" t="s">
        <v>129</v>
      </c>
      <c r="AU258" s="11" t="s">
        <v>75</v>
      </c>
      <c r="AY258" s="11" t="s">
        <v>123</v>
      </c>
      <c r="BG258" s="154" t="n">
        <f aca="false">IF($N$258="zákl. přenesená",$J$258,0)</f>
        <v>0</v>
      </c>
      <c r="BJ258" s="11" t="s">
        <v>130</v>
      </c>
      <c r="BK258" s="154" t="n">
        <f aca="false">ROUND($I$258*$H$258,2)</f>
        <v>0</v>
      </c>
    </row>
    <row r="259" s="11" customFormat="true" ht="15.75" hidden="false" customHeight="true" outlineLevel="0" collapsed="false">
      <c r="B259" s="167"/>
      <c r="D259" s="155" t="s">
        <v>162</v>
      </c>
      <c r="F259" s="168" t="s">
        <v>502</v>
      </c>
      <c r="H259" s="169" t="n">
        <v>0.044</v>
      </c>
      <c r="L259" s="167"/>
      <c r="M259" s="170"/>
      <c r="T259" s="171"/>
      <c r="AT259" s="172" t="s">
        <v>162</v>
      </c>
      <c r="AU259" s="172" t="s">
        <v>75</v>
      </c>
      <c r="AV259" s="172" t="s">
        <v>77</v>
      </c>
      <c r="AW259" s="172" t="s">
        <v>67</v>
      </c>
      <c r="AX259" s="172" t="s">
        <v>75</v>
      </c>
      <c r="AY259" s="172" t="s">
        <v>123</v>
      </c>
    </row>
    <row r="260" s="11" customFormat="true" ht="15.75" hidden="false" customHeight="true" outlineLevel="0" collapsed="false">
      <c r="B260" s="27"/>
      <c r="C260" s="143" t="s">
        <v>503</v>
      </c>
      <c r="D260" s="143" t="s">
        <v>124</v>
      </c>
      <c r="E260" s="144" t="s">
        <v>504</v>
      </c>
      <c r="F260" s="145" t="s">
        <v>505</v>
      </c>
      <c r="G260" s="146" t="s">
        <v>272</v>
      </c>
      <c r="H260" s="147" t="n">
        <v>1.386</v>
      </c>
      <c r="I260" s="148" t="n">
        <v>0</v>
      </c>
      <c r="J260" s="148" t="n">
        <f aca="false">ROUND($I$260*$H$260,2)</f>
        <v>0</v>
      </c>
      <c r="K260" s="149"/>
      <c r="L260" s="150"/>
      <c r="M260" s="149"/>
      <c r="N260" s="151" t="s">
        <v>42</v>
      </c>
      <c r="Q260" s="152" t="n">
        <v>0</v>
      </c>
      <c r="R260" s="152" t="n">
        <f aca="false">$Q$260*$H$260</f>
        <v>0</v>
      </c>
      <c r="S260" s="152" t="n">
        <v>0</v>
      </c>
      <c r="T260" s="153" t="n">
        <f aca="false">$S$260*$H$260</f>
        <v>0</v>
      </c>
      <c r="AR260" s="11" t="s">
        <v>130</v>
      </c>
      <c r="AT260" s="11" t="s">
        <v>129</v>
      </c>
      <c r="AU260" s="11" t="s">
        <v>75</v>
      </c>
      <c r="AY260" s="11" t="s">
        <v>123</v>
      </c>
      <c r="BG260" s="154" t="n">
        <f aca="false">IF($N$260="zákl. přenesená",$J$260,0)</f>
        <v>0</v>
      </c>
      <c r="BJ260" s="11" t="s">
        <v>130</v>
      </c>
      <c r="BK260" s="154" t="n">
        <f aca="false">ROUND($I$260*$H$260,2)</f>
        <v>0</v>
      </c>
    </row>
    <row r="261" s="11" customFormat="true" ht="15.75" hidden="false" customHeight="true" outlineLevel="0" collapsed="false">
      <c r="B261" s="167"/>
      <c r="D261" s="155" t="s">
        <v>162</v>
      </c>
      <c r="F261" s="168" t="s">
        <v>506</v>
      </c>
      <c r="H261" s="169" t="n">
        <v>1.386</v>
      </c>
      <c r="L261" s="167"/>
      <c r="M261" s="170"/>
      <c r="T261" s="171"/>
      <c r="AT261" s="172" t="s">
        <v>162</v>
      </c>
      <c r="AU261" s="172" t="s">
        <v>75</v>
      </c>
      <c r="AV261" s="172" t="s">
        <v>77</v>
      </c>
      <c r="AW261" s="172" t="s">
        <v>67</v>
      </c>
      <c r="AX261" s="172" t="s">
        <v>75</v>
      </c>
      <c r="AY261" s="172" t="s">
        <v>123</v>
      </c>
    </row>
    <row r="262" s="11" customFormat="true" ht="15.75" hidden="false" customHeight="true" outlineLevel="0" collapsed="false">
      <c r="B262" s="27"/>
      <c r="C262" s="143" t="s">
        <v>507</v>
      </c>
      <c r="D262" s="143" t="s">
        <v>124</v>
      </c>
      <c r="E262" s="144" t="s">
        <v>508</v>
      </c>
      <c r="F262" s="145" t="s">
        <v>509</v>
      </c>
      <c r="G262" s="146" t="s">
        <v>127</v>
      </c>
      <c r="H262" s="147" t="n">
        <v>5.5</v>
      </c>
      <c r="I262" s="148" t="n">
        <v>0</v>
      </c>
      <c r="J262" s="148" t="n">
        <f aca="false">ROUND($I$262*$H$262,2)</f>
        <v>0</v>
      </c>
      <c r="K262" s="149"/>
      <c r="L262" s="150"/>
      <c r="M262" s="149"/>
      <c r="N262" s="151" t="s">
        <v>42</v>
      </c>
      <c r="Q262" s="152" t="n">
        <v>0</v>
      </c>
      <c r="R262" s="152" t="n">
        <f aca="false">$Q$262*$H$262</f>
        <v>0</v>
      </c>
      <c r="S262" s="152" t="n">
        <v>0</v>
      </c>
      <c r="T262" s="153" t="n">
        <f aca="false">$S$262*$H$262</f>
        <v>0</v>
      </c>
      <c r="AR262" s="11" t="s">
        <v>130</v>
      </c>
      <c r="AT262" s="11" t="s">
        <v>129</v>
      </c>
      <c r="AU262" s="11" t="s">
        <v>75</v>
      </c>
      <c r="AY262" s="11" t="s">
        <v>123</v>
      </c>
      <c r="BG262" s="154" t="n">
        <f aca="false">IF($N$262="zákl. přenesená",$J$262,0)</f>
        <v>0</v>
      </c>
      <c r="BJ262" s="11" t="s">
        <v>130</v>
      </c>
      <c r="BK262" s="154" t="n">
        <f aca="false">ROUND($I$262*$H$262,2)</f>
        <v>0</v>
      </c>
    </row>
    <row r="263" s="11" customFormat="true" ht="15.75" hidden="false" customHeight="true" outlineLevel="0" collapsed="false">
      <c r="B263" s="167"/>
      <c r="D263" s="155" t="s">
        <v>162</v>
      </c>
      <c r="F263" s="168" t="s">
        <v>510</v>
      </c>
      <c r="H263" s="169" t="n">
        <v>5.5</v>
      </c>
      <c r="L263" s="167"/>
      <c r="M263" s="170"/>
      <c r="T263" s="171"/>
      <c r="AT263" s="172" t="s">
        <v>162</v>
      </c>
      <c r="AU263" s="172" t="s">
        <v>75</v>
      </c>
      <c r="AV263" s="172" t="s">
        <v>77</v>
      </c>
      <c r="AW263" s="172" t="s">
        <v>67</v>
      </c>
      <c r="AX263" s="172" t="s">
        <v>75</v>
      </c>
      <c r="AY263" s="172" t="s">
        <v>123</v>
      </c>
    </row>
    <row r="264" s="11" customFormat="true" ht="15.75" hidden="false" customHeight="true" outlineLevel="0" collapsed="false">
      <c r="B264" s="27"/>
      <c r="C264" s="158" t="s">
        <v>511</v>
      </c>
      <c r="D264" s="158" t="s">
        <v>129</v>
      </c>
      <c r="E264" s="159" t="s">
        <v>512</v>
      </c>
      <c r="F264" s="160" t="s">
        <v>513</v>
      </c>
      <c r="G264" s="161" t="s">
        <v>129</v>
      </c>
      <c r="H264" s="162" t="n">
        <v>10</v>
      </c>
      <c r="I264" s="163" t="n">
        <v>0</v>
      </c>
      <c r="J264" s="163" t="n">
        <f aca="false">ROUND($I$264*$H$264,2)</f>
        <v>0</v>
      </c>
      <c r="K264" s="164"/>
      <c r="L264" s="27"/>
      <c r="M264" s="165"/>
      <c r="N264" s="166" t="s">
        <v>42</v>
      </c>
      <c r="O264" s="152" t="n">
        <v>0</v>
      </c>
      <c r="P264" s="152" t="n">
        <f aca="false">$O$264*$H$264</f>
        <v>0</v>
      </c>
      <c r="Q264" s="152" t="n">
        <v>0</v>
      </c>
      <c r="R264" s="152" t="n">
        <f aca="false">$Q$264*$H$264</f>
        <v>0</v>
      </c>
      <c r="S264" s="152" t="n">
        <v>0</v>
      </c>
      <c r="T264" s="153" t="n">
        <f aca="false">$S$264*$H$264</f>
        <v>0</v>
      </c>
      <c r="AR264" s="11" t="s">
        <v>130</v>
      </c>
      <c r="AT264" s="11" t="s">
        <v>135</v>
      </c>
      <c r="AU264" s="11" t="s">
        <v>75</v>
      </c>
      <c r="AY264" s="11" t="s">
        <v>123</v>
      </c>
      <c r="BG264" s="154" t="n">
        <f aca="false">IF($N$264="zákl. přenesená",$J$264,0)</f>
        <v>0</v>
      </c>
      <c r="BJ264" s="11" t="s">
        <v>130</v>
      </c>
      <c r="BK264" s="154" t="n">
        <f aca="false">ROUND($I$264*$H$264,2)</f>
        <v>0</v>
      </c>
    </row>
    <row r="265" s="11" customFormat="true" ht="15.75" hidden="false" customHeight="true" outlineLevel="0" collapsed="false">
      <c r="B265" s="27"/>
      <c r="C265" s="158" t="s">
        <v>514</v>
      </c>
      <c r="D265" s="158" t="s">
        <v>129</v>
      </c>
      <c r="E265" s="159" t="s">
        <v>515</v>
      </c>
      <c r="F265" s="160" t="s">
        <v>516</v>
      </c>
      <c r="G265" s="161" t="s">
        <v>129</v>
      </c>
      <c r="H265" s="162" t="n">
        <v>10</v>
      </c>
      <c r="I265" s="163" t="n">
        <v>0</v>
      </c>
      <c r="J265" s="163" t="n">
        <f aca="false">ROUND($I$265*$H$265,2)</f>
        <v>0</v>
      </c>
      <c r="K265" s="164"/>
      <c r="L265" s="27"/>
      <c r="M265" s="165"/>
      <c r="N265" s="166" t="s">
        <v>42</v>
      </c>
      <c r="O265" s="152" t="n">
        <v>0</v>
      </c>
      <c r="P265" s="152" t="n">
        <f aca="false">$O$265*$H$265</f>
        <v>0</v>
      </c>
      <c r="Q265" s="152" t="n">
        <v>0</v>
      </c>
      <c r="R265" s="152" t="n">
        <f aca="false">$Q$265*$H$265</f>
        <v>0</v>
      </c>
      <c r="S265" s="152" t="n">
        <v>0</v>
      </c>
      <c r="T265" s="153" t="n">
        <f aca="false">$S$265*$H$265</f>
        <v>0</v>
      </c>
      <c r="AR265" s="11" t="s">
        <v>130</v>
      </c>
      <c r="AT265" s="11" t="s">
        <v>135</v>
      </c>
      <c r="AU265" s="11" t="s">
        <v>75</v>
      </c>
      <c r="AY265" s="11" t="s">
        <v>123</v>
      </c>
      <c r="BG265" s="154" t="n">
        <f aca="false">IF($N$265="zákl. přenesená",$J$265,0)</f>
        <v>0</v>
      </c>
      <c r="BJ265" s="11" t="s">
        <v>130</v>
      </c>
      <c r="BK265" s="154" t="n">
        <f aca="false">ROUND($I$265*$H$265,2)</f>
        <v>0</v>
      </c>
    </row>
    <row r="266" s="11" customFormat="true" ht="15.75" hidden="false" customHeight="true" outlineLevel="0" collapsed="false">
      <c r="B266" s="27"/>
      <c r="C266" s="143" t="s">
        <v>517</v>
      </c>
      <c r="D266" s="143" t="s">
        <v>124</v>
      </c>
      <c r="E266" s="144" t="s">
        <v>500</v>
      </c>
      <c r="F266" s="145" t="s">
        <v>501</v>
      </c>
      <c r="G266" s="146" t="s">
        <v>272</v>
      </c>
      <c r="H266" s="147" t="n">
        <v>0.02</v>
      </c>
      <c r="I266" s="148" t="n">
        <v>0</v>
      </c>
      <c r="J266" s="148" t="n">
        <f aca="false">ROUND($I$266*$H$266,2)</f>
        <v>0</v>
      </c>
      <c r="K266" s="149"/>
      <c r="L266" s="150"/>
      <c r="M266" s="149"/>
      <c r="N266" s="151" t="s">
        <v>42</v>
      </c>
      <c r="Q266" s="152" t="n">
        <v>0</v>
      </c>
      <c r="R266" s="152" t="n">
        <f aca="false">$Q$266*$H$266</f>
        <v>0</v>
      </c>
      <c r="S266" s="152" t="n">
        <v>0</v>
      </c>
      <c r="T266" s="153" t="n">
        <f aca="false">$S$266*$H$266</f>
        <v>0</v>
      </c>
      <c r="AR266" s="11" t="s">
        <v>130</v>
      </c>
      <c r="AT266" s="11" t="s">
        <v>129</v>
      </c>
      <c r="AU266" s="11" t="s">
        <v>75</v>
      </c>
      <c r="AY266" s="11" t="s">
        <v>123</v>
      </c>
      <c r="BG266" s="154" t="n">
        <f aca="false">IF($N$266="zákl. přenesená",$J$266,0)</f>
        <v>0</v>
      </c>
      <c r="BJ266" s="11" t="s">
        <v>130</v>
      </c>
      <c r="BK266" s="154" t="n">
        <f aca="false">ROUND($I$266*$H$266,2)</f>
        <v>0</v>
      </c>
    </row>
    <row r="267" s="11" customFormat="true" ht="15.75" hidden="false" customHeight="true" outlineLevel="0" collapsed="false">
      <c r="B267" s="167"/>
      <c r="D267" s="155" t="s">
        <v>162</v>
      </c>
      <c r="F267" s="168" t="s">
        <v>518</v>
      </c>
      <c r="H267" s="169" t="n">
        <v>0.02</v>
      </c>
      <c r="L267" s="167"/>
      <c r="M267" s="170"/>
      <c r="T267" s="171"/>
      <c r="AT267" s="172" t="s">
        <v>162</v>
      </c>
      <c r="AU267" s="172" t="s">
        <v>75</v>
      </c>
      <c r="AV267" s="172" t="s">
        <v>77</v>
      </c>
      <c r="AW267" s="172" t="s">
        <v>67</v>
      </c>
      <c r="AX267" s="172" t="s">
        <v>75</v>
      </c>
      <c r="AY267" s="172" t="s">
        <v>123</v>
      </c>
    </row>
    <row r="268" s="11" customFormat="true" ht="15.75" hidden="false" customHeight="true" outlineLevel="0" collapsed="false">
      <c r="B268" s="27"/>
      <c r="C268" s="143" t="s">
        <v>519</v>
      </c>
      <c r="D268" s="143" t="s">
        <v>124</v>
      </c>
      <c r="E268" s="144" t="s">
        <v>504</v>
      </c>
      <c r="F268" s="145" t="s">
        <v>505</v>
      </c>
      <c r="G268" s="146" t="s">
        <v>272</v>
      </c>
      <c r="H268" s="147" t="n">
        <v>0.52</v>
      </c>
      <c r="I268" s="148" t="n">
        <v>0</v>
      </c>
      <c r="J268" s="148" t="n">
        <f aca="false">ROUND($I$268*$H$268,2)</f>
        <v>0</v>
      </c>
      <c r="K268" s="149"/>
      <c r="L268" s="150"/>
      <c r="M268" s="149"/>
      <c r="N268" s="151" t="s">
        <v>42</v>
      </c>
      <c r="Q268" s="152" t="n">
        <v>0</v>
      </c>
      <c r="R268" s="152" t="n">
        <f aca="false">$Q$268*$H$268</f>
        <v>0</v>
      </c>
      <c r="S268" s="152" t="n">
        <v>0</v>
      </c>
      <c r="T268" s="153" t="n">
        <f aca="false">$S$268*$H$268</f>
        <v>0</v>
      </c>
      <c r="AR268" s="11" t="s">
        <v>130</v>
      </c>
      <c r="AT268" s="11" t="s">
        <v>129</v>
      </c>
      <c r="AU268" s="11" t="s">
        <v>75</v>
      </c>
      <c r="AY268" s="11" t="s">
        <v>123</v>
      </c>
      <c r="BG268" s="154" t="n">
        <f aca="false">IF($N$268="zákl. přenesená",$J$268,0)</f>
        <v>0</v>
      </c>
      <c r="BJ268" s="11" t="s">
        <v>130</v>
      </c>
      <c r="BK268" s="154" t="n">
        <f aca="false">ROUND($I$268*$H$268,2)</f>
        <v>0</v>
      </c>
    </row>
    <row r="269" s="11" customFormat="true" ht="15.75" hidden="false" customHeight="true" outlineLevel="0" collapsed="false">
      <c r="B269" s="167"/>
      <c r="D269" s="155" t="s">
        <v>162</v>
      </c>
      <c r="F269" s="168" t="s">
        <v>520</v>
      </c>
      <c r="H269" s="169" t="n">
        <v>0.52</v>
      </c>
      <c r="L269" s="167"/>
      <c r="M269" s="170"/>
      <c r="T269" s="171"/>
      <c r="AT269" s="172" t="s">
        <v>162</v>
      </c>
      <c r="AU269" s="172" t="s">
        <v>75</v>
      </c>
      <c r="AV269" s="172" t="s">
        <v>77</v>
      </c>
      <c r="AW269" s="172" t="s">
        <v>67</v>
      </c>
      <c r="AX269" s="172" t="s">
        <v>75</v>
      </c>
      <c r="AY269" s="172" t="s">
        <v>123</v>
      </c>
    </row>
    <row r="270" s="11" customFormat="true" ht="15.75" hidden="false" customHeight="true" outlineLevel="0" collapsed="false">
      <c r="B270" s="27"/>
      <c r="C270" s="143" t="s">
        <v>521</v>
      </c>
      <c r="D270" s="143" t="s">
        <v>124</v>
      </c>
      <c r="E270" s="144" t="s">
        <v>522</v>
      </c>
      <c r="F270" s="145" t="s">
        <v>523</v>
      </c>
      <c r="G270" s="146" t="s">
        <v>127</v>
      </c>
      <c r="H270" s="147" t="n">
        <v>5</v>
      </c>
      <c r="I270" s="148" t="n">
        <v>0</v>
      </c>
      <c r="J270" s="148" t="n">
        <f aca="false">ROUND($I$270*$H$270,2)</f>
        <v>0</v>
      </c>
      <c r="K270" s="149"/>
      <c r="L270" s="150"/>
      <c r="M270" s="149"/>
      <c r="N270" s="151" t="s">
        <v>42</v>
      </c>
      <c r="Q270" s="152" t="n">
        <v>0</v>
      </c>
      <c r="R270" s="152" t="n">
        <f aca="false">$Q$270*$H$270</f>
        <v>0</v>
      </c>
      <c r="S270" s="152" t="n">
        <v>0</v>
      </c>
      <c r="T270" s="153" t="n">
        <f aca="false">$S$270*$H$270</f>
        <v>0</v>
      </c>
      <c r="AR270" s="11" t="s">
        <v>130</v>
      </c>
      <c r="AT270" s="11" t="s">
        <v>129</v>
      </c>
      <c r="AU270" s="11" t="s">
        <v>75</v>
      </c>
      <c r="AY270" s="11" t="s">
        <v>123</v>
      </c>
      <c r="BG270" s="154" t="n">
        <f aca="false">IF($N$270="zákl. přenesená",$J$270,0)</f>
        <v>0</v>
      </c>
      <c r="BJ270" s="11" t="s">
        <v>130</v>
      </c>
      <c r="BK270" s="154" t="n">
        <f aca="false">ROUND($I$270*$H$270,2)</f>
        <v>0</v>
      </c>
    </row>
    <row r="271" s="11" customFormat="true" ht="15.75" hidden="false" customHeight="true" outlineLevel="0" collapsed="false">
      <c r="B271" s="167"/>
      <c r="D271" s="155" t="s">
        <v>162</v>
      </c>
      <c r="F271" s="168" t="s">
        <v>524</v>
      </c>
      <c r="H271" s="169" t="n">
        <v>5</v>
      </c>
      <c r="L271" s="167"/>
      <c r="M271" s="170"/>
      <c r="T271" s="171"/>
      <c r="AT271" s="172" t="s">
        <v>162</v>
      </c>
      <c r="AU271" s="172" t="s">
        <v>75</v>
      </c>
      <c r="AV271" s="172" t="s">
        <v>77</v>
      </c>
      <c r="AW271" s="172" t="s">
        <v>67</v>
      </c>
      <c r="AX271" s="172" t="s">
        <v>75</v>
      </c>
      <c r="AY271" s="172" t="s">
        <v>123</v>
      </c>
    </row>
    <row r="272" s="132" customFormat="true" ht="25.5" hidden="false" customHeight="true" outlineLevel="0" collapsed="false">
      <c r="B272" s="133"/>
      <c r="D272" s="134" t="s">
        <v>66</v>
      </c>
      <c r="E272" s="135" t="s">
        <v>525</v>
      </c>
      <c r="F272" s="135" t="s">
        <v>526</v>
      </c>
      <c r="G272" s="136" t="s">
        <v>122</v>
      </c>
      <c r="H272" s="137" t="n">
        <v>1</v>
      </c>
      <c r="J272" s="138" t="n">
        <f aca="false">$BK$272</f>
        <v>0</v>
      </c>
      <c r="L272" s="133"/>
      <c r="M272" s="139"/>
      <c r="P272" s="140" t="n">
        <f aca="false">SUM($P$273:$P$346)</f>
        <v>0</v>
      </c>
      <c r="R272" s="140" t="n">
        <f aca="false">SUM($R$273:$R$346)</f>
        <v>0</v>
      </c>
      <c r="T272" s="141" t="n">
        <f aca="false">SUM($T$273:$T$346)</f>
        <v>0</v>
      </c>
      <c r="AR272" s="135" t="s">
        <v>75</v>
      </c>
      <c r="AT272" s="135" t="s">
        <v>66</v>
      </c>
      <c r="AU272" s="134" t="s">
        <v>67</v>
      </c>
      <c r="AY272" s="134" t="s">
        <v>123</v>
      </c>
      <c r="BK272" s="142" t="n">
        <f aca="false">SUM($BK$273:$BK$346)</f>
        <v>0</v>
      </c>
    </row>
    <row r="273" s="11" customFormat="true" ht="15.75" hidden="false" customHeight="true" outlineLevel="0" collapsed="false">
      <c r="B273" s="27"/>
      <c r="C273" s="143" t="s">
        <v>527</v>
      </c>
      <c r="D273" s="143" t="s">
        <v>124</v>
      </c>
      <c r="E273" s="144" t="s">
        <v>528</v>
      </c>
      <c r="F273" s="145" t="s">
        <v>529</v>
      </c>
      <c r="G273" s="146" t="s">
        <v>127</v>
      </c>
      <c r="H273" s="147" t="n">
        <v>92</v>
      </c>
      <c r="I273" s="148" t="n">
        <v>0</v>
      </c>
      <c r="J273" s="148" t="n">
        <f aca="false">ROUND($I$273*$H$273,2)</f>
        <v>0</v>
      </c>
      <c r="K273" s="149"/>
      <c r="L273" s="150"/>
      <c r="M273" s="149"/>
      <c r="N273" s="151" t="s">
        <v>42</v>
      </c>
      <c r="Q273" s="152" t="n">
        <v>0</v>
      </c>
      <c r="R273" s="152" t="n">
        <f aca="false">$Q$273*$H$273</f>
        <v>0</v>
      </c>
      <c r="S273" s="152" t="n">
        <v>0</v>
      </c>
      <c r="T273" s="153" t="n">
        <f aca="false">$S$273*$H$273</f>
        <v>0</v>
      </c>
      <c r="AR273" s="11" t="s">
        <v>128</v>
      </c>
      <c r="AT273" s="11" t="s">
        <v>129</v>
      </c>
      <c r="AU273" s="11" t="s">
        <v>75</v>
      </c>
      <c r="AY273" s="11" t="s">
        <v>123</v>
      </c>
      <c r="BG273" s="154" t="n">
        <f aca="false">IF($N$273="zákl. přenesená",$J$273,0)</f>
        <v>0</v>
      </c>
      <c r="BJ273" s="11" t="s">
        <v>130</v>
      </c>
      <c r="BK273" s="154" t="n">
        <f aca="false">ROUND($I$273*$H$273,2)</f>
        <v>0</v>
      </c>
    </row>
    <row r="274" s="11" customFormat="true" ht="16.5" hidden="false" customHeight="true" outlineLevel="0" collapsed="false">
      <c r="B274" s="27"/>
      <c r="F274" s="173" t="s">
        <v>530</v>
      </c>
      <c r="L274" s="27"/>
      <c r="M274" s="157"/>
      <c r="T274" s="60"/>
      <c r="AU274" s="11" t="s">
        <v>75</v>
      </c>
    </row>
    <row r="275" s="11" customFormat="true" ht="27" hidden="false" customHeight="true" outlineLevel="0" collapsed="false">
      <c r="B275" s="27"/>
      <c r="D275" s="155" t="s">
        <v>131</v>
      </c>
      <c r="F275" s="156" t="s">
        <v>531</v>
      </c>
      <c r="L275" s="27"/>
      <c r="M275" s="157"/>
      <c r="T275" s="60"/>
      <c r="AT275" s="11" t="s">
        <v>131</v>
      </c>
      <c r="AU275" s="11" t="s">
        <v>75</v>
      </c>
    </row>
    <row r="276" s="11" customFormat="true" ht="15.75" hidden="false" customHeight="true" outlineLevel="0" collapsed="false">
      <c r="B276" s="27"/>
      <c r="C276" s="143" t="s">
        <v>532</v>
      </c>
      <c r="D276" s="143" t="s">
        <v>124</v>
      </c>
      <c r="E276" s="144" t="s">
        <v>533</v>
      </c>
      <c r="F276" s="145" t="s">
        <v>534</v>
      </c>
      <c r="G276" s="146" t="s">
        <v>127</v>
      </c>
      <c r="H276" s="147" t="n">
        <v>92</v>
      </c>
      <c r="I276" s="148" t="n">
        <v>0</v>
      </c>
      <c r="J276" s="148" t="n">
        <f aca="false">ROUND($I$276*$H$276,2)</f>
        <v>0</v>
      </c>
      <c r="K276" s="149"/>
      <c r="L276" s="150"/>
      <c r="M276" s="149"/>
      <c r="N276" s="151" t="s">
        <v>42</v>
      </c>
      <c r="Q276" s="152" t="n">
        <v>0</v>
      </c>
      <c r="R276" s="152" t="n">
        <f aca="false">$Q$276*$H$276</f>
        <v>0</v>
      </c>
      <c r="S276" s="152" t="n">
        <v>0</v>
      </c>
      <c r="T276" s="153" t="n">
        <f aca="false">$S$276*$H$276</f>
        <v>0</v>
      </c>
      <c r="AR276" s="11" t="s">
        <v>128</v>
      </c>
      <c r="AT276" s="11" t="s">
        <v>129</v>
      </c>
      <c r="AU276" s="11" t="s">
        <v>75</v>
      </c>
      <c r="AY276" s="11" t="s">
        <v>123</v>
      </c>
      <c r="BG276" s="154" t="n">
        <f aca="false">IF($N$276="zákl. přenesená",$J$276,0)</f>
        <v>0</v>
      </c>
      <c r="BJ276" s="11" t="s">
        <v>130</v>
      </c>
      <c r="BK276" s="154" t="n">
        <f aca="false">ROUND($I$276*$H$276,2)</f>
        <v>0</v>
      </c>
    </row>
    <row r="277" s="11" customFormat="true" ht="27" hidden="false" customHeight="true" outlineLevel="0" collapsed="false">
      <c r="B277" s="27"/>
      <c r="D277" s="155" t="s">
        <v>131</v>
      </c>
      <c r="F277" s="156" t="s">
        <v>535</v>
      </c>
      <c r="L277" s="27"/>
      <c r="M277" s="157"/>
      <c r="T277" s="60"/>
      <c r="AT277" s="11" t="s">
        <v>131</v>
      </c>
      <c r="AU277" s="11" t="s">
        <v>75</v>
      </c>
    </row>
    <row r="278" s="11" customFormat="true" ht="15.75" hidden="false" customHeight="true" outlineLevel="0" collapsed="false">
      <c r="B278" s="27"/>
      <c r="C278" s="143" t="s">
        <v>536</v>
      </c>
      <c r="D278" s="143" t="s">
        <v>124</v>
      </c>
      <c r="E278" s="144" t="s">
        <v>537</v>
      </c>
      <c r="F278" s="145" t="s">
        <v>538</v>
      </c>
      <c r="G278" s="146" t="s">
        <v>127</v>
      </c>
      <c r="H278" s="147" t="n">
        <v>113</v>
      </c>
      <c r="I278" s="148" t="n">
        <v>0</v>
      </c>
      <c r="J278" s="148" t="n">
        <f aca="false">ROUND($I$278*$H$278,2)</f>
        <v>0</v>
      </c>
      <c r="K278" s="149"/>
      <c r="L278" s="150"/>
      <c r="M278" s="149"/>
      <c r="N278" s="151" t="s">
        <v>42</v>
      </c>
      <c r="Q278" s="152" t="n">
        <v>0</v>
      </c>
      <c r="R278" s="152" t="n">
        <f aca="false">$Q$278*$H$278</f>
        <v>0</v>
      </c>
      <c r="S278" s="152" t="n">
        <v>0</v>
      </c>
      <c r="T278" s="153" t="n">
        <f aca="false">$S$278*$H$278</f>
        <v>0</v>
      </c>
      <c r="AR278" s="11" t="s">
        <v>128</v>
      </c>
      <c r="AT278" s="11" t="s">
        <v>129</v>
      </c>
      <c r="AU278" s="11" t="s">
        <v>75</v>
      </c>
      <c r="AY278" s="11" t="s">
        <v>123</v>
      </c>
      <c r="BG278" s="154" t="n">
        <f aca="false">IF($N$278="zákl. přenesená",$J$278,0)</f>
        <v>0</v>
      </c>
      <c r="BJ278" s="11" t="s">
        <v>130</v>
      </c>
      <c r="BK278" s="154" t="n">
        <f aca="false">ROUND($I$278*$H$278,2)</f>
        <v>0</v>
      </c>
    </row>
    <row r="279" s="11" customFormat="true" ht="27" hidden="false" customHeight="true" outlineLevel="0" collapsed="false">
      <c r="B279" s="27"/>
      <c r="D279" s="155" t="s">
        <v>131</v>
      </c>
      <c r="F279" s="156" t="s">
        <v>539</v>
      </c>
      <c r="L279" s="27"/>
      <c r="M279" s="157"/>
      <c r="T279" s="60"/>
      <c r="AT279" s="11" t="s">
        <v>131</v>
      </c>
      <c r="AU279" s="11" t="s">
        <v>75</v>
      </c>
    </row>
    <row r="280" s="11" customFormat="true" ht="15.75" hidden="false" customHeight="true" outlineLevel="0" collapsed="false">
      <c r="B280" s="27"/>
      <c r="C280" s="143" t="s">
        <v>540</v>
      </c>
      <c r="D280" s="143" t="s">
        <v>124</v>
      </c>
      <c r="E280" s="144" t="s">
        <v>541</v>
      </c>
      <c r="F280" s="145" t="s">
        <v>542</v>
      </c>
      <c r="G280" s="146" t="s">
        <v>127</v>
      </c>
      <c r="H280" s="147" t="n">
        <v>11</v>
      </c>
      <c r="I280" s="148" t="n">
        <v>0</v>
      </c>
      <c r="J280" s="148" t="n">
        <f aca="false">ROUND($I$280*$H$280,2)</f>
        <v>0</v>
      </c>
      <c r="K280" s="149"/>
      <c r="L280" s="150"/>
      <c r="M280" s="149"/>
      <c r="N280" s="151" t="s">
        <v>42</v>
      </c>
      <c r="Q280" s="152" t="n">
        <v>0</v>
      </c>
      <c r="R280" s="152" t="n">
        <f aca="false">$Q$280*$H$280</f>
        <v>0</v>
      </c>
      <c r="S280" s="152" t="n">
        <v>0</v>
      </c>
      <c r="T280" s="153" t="n">
        <f aca="false">$S$280*$H$280</f>
        <v>0</v>
      </c>
      <c r="AR280" s="11" t="s">
        <v>128</v>
      </c>
      <c r="AT280" s="11" t="s">
        <v>129</v>
      </c>
      <c r="AU280" s="11" t="s">
        <v>75</v>
      </c>
      <c r="AY280" s="11" t="s">
        <v>123</v>
      </c>
      <c r="BG280" s="154" t="n">
        <f aca="false">IF($N$280="zákl. přenesená",$J$280,0)</f>
        <v>0</v>
      </c>
      <c r="BJ280" s="11" t="s">
        <v>130</v>
      </c>
      <c r="BK280" s="154" t="n">
        <f aca="false">ROUND($I$280*$H$280,2)</f>
        <v>0</v>
      </c>
    </row>
    <row r="281" s="11" customFormat="true" ht="16.5" hidden="false" customHeight="true" outlineLevel="0" collapsed="false">
      <c r="B281" s="27"/>
      <c r="F281" s="173" t="s">
        <v>543</v>
      </c>
      <c r="L281" s="27"/>
      <c r="M281" s="157"/>
      <c r="T281" s="60"/>
      <c r="AU281" s="11" t="s">
        <v>75</v>
      </c>
    </row>
    <row r="282" s="11" customFormat="true" ht="27" hidden="false" customHeight="true" outlineLevel="0" collapsed="false">
      <c r="B282" s="27"/>
      <c r="D282" s="155" t="s">
        <v>131</v>
      </c>
      <c r="F282" s="156" t="s">
        <v>544</v>
      </c>
      <c r="L282" s="27"/>
      <c r="M282" s="157"/>
      <c r="T282" s="60"/>
      <c r="AT282" s="11" t="s">
        <v>131</v>
      </c>
      <c r="AU282" s="11" t="s">
        <v>75</v>
      </c>
    </row>
    <row r="283" s="11" customFormat="true" ht="15.75" hidden="false" customHeight="true" outlineLevel="0" collapsed="false">
      <c r="B283" s="27"/>
      <c r="C283" s="143" t="s">
        <v>545</v>
      </c>
      <c r="D283" s="143" t="s">
        <v>124</v>
      </c>
      <c r="E283" s="144" t="s">
        <v>546</v>
      </c>
      <c r="F283" s="145" t="s">
        <v>547</v>
      </c>
      <c r="G283" s="146" t="s">
        <v>127</v>
      </c>
      <c r="H283" s="147" t="n">
        <v>11</v>
      </c>
      <c r="I283" s="148" t="n">
        <v>0</v>
      </c>
      <c r="J283" s="148" t="n">
        <f aca="false">ROUND($I$283*$H$283,2)</f>
        <v>0</v>
      </c>
      <c r="K283" s="149"/>
      <c r="L283" s="150"/>
      <c r="M283" s="149"/>
      <c r="N283" s="151" t="s">
        <v>42</v>
      </c>
      <c r="Q283" s="152" t="n">
        <v>0</v>
      </c>
      <c r="R283" s="152" t="n">
        <f aca="false">$Q$283*$H$283</f>
        <v>0</v>
      </c>
      <c r="S283" s="152" t="n">
        <v>0</v>
      </c>
      <c r="T283" s="153" t="n">
        <f aca="false">$S$283*$H$283</f>
        <v>0</v>
      </c>
      <c r="AR283" s="11" t="s">
        <v>128</v>
      </c>
      <c r="AT283" s="11" t="s">
        <v>129</v>
      </c>
      <c r="AU283" s="11" t="s">
        <v>75</v>
      </c>
      <c r="AY283" s="11" t="s">
        <v>123</v>
      </c>
      <c r="BG283" s="154" t="n">
        <f aca="false">IF($N$283="zákl. přenesená",$J$283,0)</f>
        <v>0</v>
      </c>
      <c r="BJ283" s="11" t="s">
        <v>130</v>
      </c>
      <c r="BK283" s="154" t="n">
        <f aca="false">ROUND($I$283*$H$283,2)</f>
        <v>0</v>
      </c>
    </row>
    <row r="284" s="11" customFormat="true" ht="27" hidden="false" customHeight="true" outlineLevel="0" collapsed="false">
      <c r="B284" s="27"/>
      <c r="D284" s="155" t="s">
        <v>131</v>
      </c>
      <c r="F284" s="156" t="s">
        <v>548</v>
      </c>
      <c r="L284" s="27"/>
      <c r="M284" s="157"/>
      <c r="T284" s="60"/>
      <c r="AT284" s="11" t="s">
        <v>131</v>
      </c>
      <c r="AU284" s="11" t="s">
        <v>75</v>
      </c>
    </row>
    <row r="285" s="11" customFormat="true" ht="15.75" hidden="false" customHeight="true" outlineLevel="0" collapsed="false">
      <c r="B285" s="27"/>
      <c r="C285" s="143" t="s">
        <v>549</v>
      </c>
      <c r="D285" s="143" t="s">
        <v>124</v>
      </c>
      <c r="E285" s="144" t="s">
        <v>550</v>
      </c>
      <c r="F285" s="145" t="s">
        <v>551</v>
      </c>
      <c r="G285" s="146" t="s">
        <v>127</v>
      </c>
      <c r="H285" s="147" t="n">
        <v>10</v>
      </c>
      <c r="I285" s="148" t="n">
        <v>0</v>
      </c>
      <c r="J285" s="148" t="n">
        <f aca="false">ROUND($I$285*$H$285,2)</f>
        <v>0</v>
      </c>
      <c r="K285" s="149"/>
      <c r="L285" s="150"/>
      <c r="M285" s="149"/>
      <c r="N285" s="151" t="s">
        <v>42</v>
      </c>
      <c r="Q285" s="152" t="n">
        <v>0</v>
      </c>
      <c r="R285" s="152" t="n">
        <f aca="false">$Q$285*$H$285</f>
        <v>0</v>
      </c>
      <c r="S285" s="152" t="n">
        <v>0</v>
      </c>
      <c r="T285" s="153" t="n">
        <f aca="false">$S$285*$H$285</f>
        <v>0</v>
      </c>
      <c r="AR285" s="11" t="s">
        <v>128</v>
      </c>
      <c r="AT285" s="11" t="s">
        <v>129</v>
      </c>
      <c r="AU285" s="11" t="s">
        <v>75</v>
      </c>
      <c r="AY285" s="11" t="s">
        <v>123</v>
      </c>
      <c r="BG285" s="154" t="n">
        <f aca="false">IF($N$285="zákl. přenesená",$J$285,0)</f>
        <v>0</v>
      </c>
      <c r="BJ285" s="11" t="s">
        <v>130</v>
      </c>
      <c r="BK285" s="154" t="n">
        <f aca="false">ROUND($I$285*$H$285,2)</f>
        <v>0</v>
      </c>
    </row>
    <row r="286" s="11" customFormat="true" ht="27" hidden="false" customHeight="true" outlineLevel="0" collapsed="false">
      <c r="B286" s="27"/>
      <c r="D286" s="155" t="s">
        <v>131</v>
      </c>
      <c r="F286" s="156" t="s">
        <v>552</v>
      </c>
      <c r="L286" s="27"/>
      <c r="M286" s="157"/>
      <c r="T286" s="60"/>
      <c r="AT286" s="11" t="s">
        <v>131</v>
      </c>
      <c r="AU286" s="11" t="s">
        <v>75</v>
      </c>
    </row>
    <row r="287" s="11" customFormat="true" ht="15.75" hidden="false" customHeight="true" outlineLevel="0" collapsed="false">
      <c r="B287" s="27"/>
      <c r="C287" s="143" t="s">
        <v>553</v>
      </c>
      <c r="D287" s="143" t="s">
        <v>124</v>
      </c>
      <c r="E287" s="144" t="s">
        <v>554</v>
      </c>
      <c r="F287" s="145" t="s">
        <v>555</v>
      </c>
      <c r="G287" s="146" t="s">
        <v>127</v>
      </c>
      <c r="H287" s="147" t="n">
        <v>44</v>
      </c>
      <c r="I287" s="148" t="n">
        <v>0</v>
      </c>
      <c r="J287" s="148" t="n">
        <f aca="false">ROUND($I$287*$H$287,2)</f>
        <v>0</v>
      </c>
      <c r="K287" s="149"/>
      <c r="L287" s="150"/>
      <c r="M287" s="149"/>
      <c r="N287" s="151" t="s">
        <v>42</v>
      </c>
      <c r="Q287" s="152" t="n">
        <v>0</v>
      </c>
      <c r="R287" s="152" t="n">
        <f aca="false">$Q$287*$H$287</f>
        <v>0</v>
      </c>
      <c r="S287" s="152" t="n">
        <v>0</v>
      </c>
      <c r="T287" s="153" t="n">
        <f aca="false">$S$287*$H$287</f>
        <v>0</v>
      </c>
      <c r="AR287" s="11" t="s">
        <v>128</v>
      </c>
      <c r="AT287" s="11" t="s">
        <v>129</v>
      </c>
      <c r="AU287" s="11" t="s">
        <v>75</v>
      </c>
      <c r="AY287" s="11" t="s">
        <v>123</v>
      </c>
      <c r="BG287" s="154" t="n">
        <f aca="false">IF($N$287="zákl. přenesená",$J$287,0)</f>
        <v>0</v>
      </c>
      <c r="BJ287" s="11" t="s">
        <v>130</v>
      </c>
      <c r="BK287" s="154" t="n">
        <f aca="false">ROUND($I$287*$H$287,2)</f>
        <v>0</v>
      </c>
    </row>
    <row r="288" s="11" customFormat="true" ht="27" hidden="false" customHeight="true" outlineLevel="0" collapsed="false">
      <c r="B288" s="27"/>
      <c r="D288" s="155" t="s">
        <v>131</v>
      </c>
      <c r="F288" s="156" t="s">
        <v>556</v>
      </c>
      <c r="L288" s="27"/>
      <c r="M288" s="157"/>
      <c r="T288" s="60"/>
      <c r="AT288" s="11" t="s">
        <v>131</v>
      </c>
      <c r="AU288" s="11" t="s">
        <v>75</v>
      </c>
    </row>
    <row r="289" s="11" customFormat="true" ht="15.75" hidden="false" customHeight="true" outlineLevel="0" collapsed="false">
      <c r="B289" s="27"/>
      <c r="C289" s="143" t="s">
        <v>557</v>
      </c>
      <c r="D289" s="143" t="s">
        <v>124</v>
      </c>
      <c r="E289" s="144" t="s">
        <v>558</v>
      </c>
      <c r="F289" s="145" t="s">
        <v>559</v>
      </c>
      <c r="G289" s="146" t="s">
        <v>127</v>
      </c>
      <c r="H289" s="147" t="n">
        <v>44</v>
      </c>
      <c r="I289" s="148" t="n">
        <v>0</v>
      </c>
      <c r="J289" s="148" t="n">
        <f aca="false">ROUND($I$289*$H$289,2)</f>
        <v>0</v>
      </c>
      <c r="K289" s="149"/>
      <c r="L289" s="150"/>
      <c r="M289" s="149"/>
      <c r="N289" s="151" t="s">
        <v>42</v>
      </c>
      <c r="Q289" s="152" t="n">
        <v>0</v>
      </c>
      <c r="R289" s="152" t="n">
        <f aca="false">$Q$289*$H$289</f>
        <v>0</v>
      </c>
      <c r="S289" s="152" t="n">
        <v>0</v>
      </c>
      <c r="T289" s="153" t="n">
        <f aca="false">$S$289*$H$289</f>
        <v>0</v>
      </c>
      <c r="AR289" s="11" t="s">
        <v>128</v>
      </c>
      <c r="AT289" s="11" t="s">
        <v>129</v>
      </c>
      <c r="AU289" s="11" t="s">
        <v>75</v>
      </c>
      <c r="AY289" s="11" t="s">
        <v>123</v>
      </c>
      <c r="BG289" s="154" t="n">
        <f aca="false">IF($N$289="zákl. přenesená",$J$289,0)</f>
        <v>0</v>
      </c>
      <c r="BJ289" s="11" t="s">
        <v>130</v>
      </c>
      <c r="BK289" s="154" t="n">
        <f aca="false">ROUND($I$289*$H$289,2)</f>
        <v>0</v>
      </c>
    </row>
    <row r="290" s="11" customFormat="true" ht="27" hidden="false" customHeight="true" outlineLevel="0" collapsed="false">
      <c r="B290" s="27"/>
      <c r="D290" s="155" t="s">
        <v>131</v>
      </c>
      <c r="F290" s="156" t="s">
        <v>560</v>
      </c>
      <c r="L290" s="27"/>
      <c r="M290" s="157"/>
      <c r="T290" s="60"/>
      <c r="AT290" s="11" t="s">
        <v>131</v>
      </c>
      <c r="AU290" s="11" t="s">
        <v>75</v>
      </c>
    </row>
    <row r="291" s="11" customFormat="true" ht="15.75" hidden="false" customHeight="true" outlineLevel="0" collapsed="false">
      <c r="B291" s="27"/>
      <c r="C291" s="143" t="s">
        <v>561</v>
      </c>
      <c r="D291" s="143" t="s">
        <v>124</v>
      </c>
      <c r="E291" s="144" t="s">
        <v>562</v>
      </c>
      <c r="F291" s="145" t="s">
        <v>563</v>
      </c>
      <c r="G291" s="146" t="s">
        <v>127</v>
      </c>
      <c r="H291" s="147" t="n">
        <v>113</v>
      </c>
      <c r="I291" s="148" t="n">
        <v>0</v>
      </c>
      <c r="J291" s="148" t="n">
        <f aca="false">ROUND($I$291*$H$291,2)</f>
        <v>0</v>
      </c>
      <c r="K291" s="149"/>
      <c r="L291" s="150"/>
      <c r="M291" s="149"/>
      <c r="N291" s="151" t="s">
        <v>42</v>
      </c>
      <c r="Q291" s="152" t="n">
        <v>0</v>
      </c>
      <c r="R291" s="152" t="n">
        <f aca="false">$Q$291*$H$291</f>
        <v>0</v>
      </c>
      <c r="S291" s="152" t="n">
        <v>0</v>
      </c>
      <c r="T291" s="153" t="n">
        <f aca="false">$S$291*$H$291</f>
        <v>0</v>
      </c>
      <c r="AR291" s="11" t="s">
        <v>128</v>
      </c>
      <c r="AT291" s="11" t="s">
        <v>129</v>
      </c>
      <c r="AU291" s="11" t="s">
        <v>75</v>
      </c>
      <c r="AY291" s="11" t="s">
        <v>123</v>
      </c>
      <c r="BG291" s="154" t="n">
        <f aca="false">IF($N$291="zákl. přenesená",$J$291,0)</f>
        <v>0</v>
      </c>
      <c r="BJ291" s="11" t="s">
        <v>130</v>
      </c>
      <c r="BK291" s="154" t="n">
        <f aca="false">ROUND($I$291*$H$291,2)</f>
        <v>0</v>
      </c>
    </row>
    <row r="292" s="11" customFormat="true" ht="27" hidden="false" customHeight="true" outlineLevel="0" collapsed="false">
      <c r="B292" s="27"/>
      <c r="D292" s="155" t="s">
        <v>131</v>
      </c>
      <c r="F292" s="156" t="s">
        <v>564</v>
      </c>
      <c r="L292" s="27"/>
      <c r="M292" s="157"/>
      <c r="T292" s="60"/>
      <c r="AT292" s="11" t="s">
        <v>131</v>
      </c>
      <c r="AU292" s="11" t="s">
        <v>75</v>
      </c>
    </row>
    <row r="293" s="11" customFormat="true" ht="15.75" hidden="false" customHeight="true" outlineLevel="0" collapsed="false">
      <c r="B293" s="27"/>
      <c r="C293" s="143" t="s">
        <v>565</v>
      </c>
      <c r="D293" s="143" t="s">
        <v>124</v>
      </c>
      <c r="E293" s="144" t="s">
        <v>566</v>
      </c>
      <c r="F293" s="145" t="s">
        <v>567</v>
      </c>
      <c r="G293" s="146" t="s">
        <v>129</v>
      </c>
      <c r="H293" s="147" t="n">
        <v>12800</v>
      </c>
      <c r="I293" s="148" t="n">
        <v>0</v>
      </c>
      <c r="J293" s="148" t="n">
        <f aca="false">ROUND($I$293*$H$293,2)</f>
        <v>0</v>
      </c>
      <c r="K293" s="149"/>
      <c r="L293" s="150"/>
      <c r="M293" s="149"/>
      <c r="N293" s="151" t="s">
        <v>42</v>
      </c>
      <c r="Q293" s="152" t="n">
        <v>0</v>
      </c>
      <c r="R293" s="152" t="n">
        <f aca="false">$Q$293*$H$293</f>
        <v>0</v>
      </c>
      <c r="S293" s="152" t="n">
        <v>0</v>
      </c>
      <c r="T293" s="153" t="n">
        <f aca="false">$S$293*$H$293</f>
        <v>0</v>
      </c>
      <c r="AR293" s="11" t="s">
        <v>128</v>
      </c>
      <c r="AT293" s="11" t="s">
        <v>129</v>
      </c>
      <c r="AU293" s="11" t="s">
        <v>75</v>
      </c>
      <c r="AY293" s="11" t="s">
        <v>123</v>
      </c>
      <c r="BG293" s="154" t="n">
        <f aca="false">IF($N$293="zákl. přenesená",$J$293,0)</f>
        <v>0</v>
      </c>
      <c r="BJ293" s="11" t="s">
        <v>130</v>
      </c>
      <c r="BK293" s="154" t="n">
        <f aca="false">ROUND($I$293*$H$293,2)</f>
        <v>0</v>
      </c>
    </row>
    <row r="294" s="11" customFormat="true" ht="27" hidden="false" customHeight="true" outlineLevel="0" collapsed="false">
      <c r="B294" s="27"/>
      <c r="D294" s="155" t="s">
        <v>131</v>
      </c>
      <c r="F294" s="156" t="s">
        <v>568</v>
      </c>
      <c r="L294" s="27"/>
      <c r="M294" s="157"/>
      <c r="T294" s="60"/>
      <c r="AT294" s="11" t="s">
        <v>131</v>
      </c>
      <c r="AU294" s="11" t="s">
        <v>75</v>
      </c>
    </row>
    <row r="295" s="11" customFormat="true" ht="15.75" hidden="false" customHeight="true" outlineLevel="0" collapsed="false">
      <c r="B295" s="27"/>
      <c r="C295" s="143" t="s">
        <v>569</v>
      </c>
      <c r="D295" s="143" t="s">
        <v>124</v>
      </c>
      <c r="E295" s="144" t="s">
        <v>570</v>
      </c>
      <c r="F295" s="145" t="s">
        <v>571</v>
      </c>
      <c r="G295" s="146" t="s">
        <v>129</v>
      </c>
      <c r="H295" s="147" t="n">
        <v>5238</v>
      </c>
      <c r="I295" s="148" t="n">
        <v>0</v>
      </c>
      <c r="J295" s="148" t="n">
        <f aca="false">ROUND($I$295*$H$295,2)</f>
        <v>0</v>
      </c>
      <c r="K295" s="149"/>
      <c r="L295" s="150"/>
      <c r="M295" s="149"/>
      <c r="N295" s="151" t="s">
        <v>42</v>
      </c>
      <c r="Q295" s="152" t="n">
        <v>0</v>
      </c>
      <c r="R295" s="152" t="n">
        <f aca="false">$Q$295*$H$295</f>
        <v>0</v>
      </c>
      <c r="S295" s="152" t="n">
        <v>0</v>
      </c>
      <c r="T295" s="153" t="n">
        <f aca="false">$S$295*$H$295</f>
        <v>0</v>
      </c>
      <c r="AR295" s="11" t="s">
        <v>128</v>
      </c>
      <c r="AT295" s="11" t="s">
        <v>129</v>
      </c>
      <c r="AU295" s="11" t="s">
        <v>75</v>
      </c>
      <c r="AY295" s="11" t="s">
        <v>123</v>
      </c>
      <c r="BG295" s="154" t="n">
        <f aca="false">IF($N$295="zákl. přenesená",$J$295,0)</f>
        <v>0</v>
      </c>
      <c r="BJ295" s="11" t="s">
        <v>130</v>
      </c>
      <c r="BK295" s="154" t="n">
        <f aca="false">ROUND($I$295*$H$295,2)</f>
        <v>0</v>
      </c>
    </row>
    <row r="296" s="11" customFormat="true" ht="27" hidden="false" customHeight="true" outlineLevel="0" collapsed="false">
      <c r="B296" s="27"/>
      <c r="D296" s="155" t="s">
        <v>131</v>
      </c>
      <c r="F296" s="156" t="s">
        <v>572</v>
      </c>
      <c r="L296" s="27"/>
      <c r="M296" s="157"/>
      <c r="T296" s="60"/>
      <c r="AT296" s="11" t="s">
        <v>131</v>
      </c>
      <c r="AU296" s="11" t="s">
        <v>75</v>
      </c>
    </row>
    <row r="297" s="11" customFormat="true" ht="15.75" hidden="false" customHeight="true" outlineLevel="0" collapsed="false">
      <c r="B297" s="27"/>
      <c r="C297" s="143" t="s">
        <v>573</v>
      </c>
      <c r="D297" s="143" t="s">
        <v>124</v>
      </c>
      <c r="E297" s="144" t="s">
        <v>574</v>
      </c>
      <c r="F297" s="145" t="s">
        <v>575</v>
      </c>
      <c r="G297" s="146" t="s">
        <v>129</v>
      </c>
      <c r="H297" s="147" t="n">
        <v>7758</v>
      </c>
      <c r="I297" s="148" t="n">
        <v>0</v>
      </c>
      <c r="J297" s="148" t="n">
        <f aca="false">ROUND($I$297*$H$297,2)</f>
        <v>0</v>
      </c>
      <c r="K297" s="149"/>
      <c r="L297" s="150"/>
      <c r="M297" s="149"/>
      <c r="N297" s="151" t="s">
        <v>42</v>
      </c>
      <c r="Q297" s="152" t="n">
        <v>0</v>
      </c>
      <c r="R297" s="152" t="n">
        <f aca="false">$Q$297*$H$297</f>
        <v>0</v>
      </c>
      <c r="S297" s="152" t="n">
        <v>0</v>
      </c>
      <c r="T297" s="153" t="n">
        <f aca="false">$S$297*$H$297</f>
        <v>0</v>
      </c>
      <c r="AR297" s="11" t="s">
        <v>128</v>
      </c>
      <c r="AT297" s="11" t="s">
        <v>129</v>
      </c>
      <c r="AU297" s="11" t="s">
        <v>75</v>
      </c>
      <c r="AY297" s="11" t="s">
        <v>123</v>
      </c>
      <c r="BG297" s="154" t="n">
        <f aca="false">IF($N$297="zákl. přenesená",$J$297,0)</f>
        <v>0</v>
      </c>
      <c r="BJ297" s="11" t="s">
        <v>130</v>
      </c>
      <c r="BK297" s="154" t="n">
        <f aca="false">ROUND($I$297*$H$297,2)</f>
        <v>0</v>
      </c>
    </row>
    <row r="298" s="11" customFormat="true" ht="27" hidden="false" customHeight="true" outlineLevel="0" collapsed="false">
      <c r="B298" s="27"/>
      <c r="D298" s="155" t="s">
        <v>131</v>
      </c>
      <c r="F298" s="156" t="s">
        <v>576</v>
      </c>
      <c r="L298" s="27"/>
      <c r="M298" s="157"/>
      <c r="T298" s="60"/>
      <c r="AT298" s="11" t="s">
        <v>131</v>
      </c>
      <c r="AU298" s="11" t="s">
        <v>75</v>
      </c>
    </row>
    <row r="299" s="11" customFormat="true" ht="15.75" hidden="false" customHeight="true" outlineLevel="0" collapsed="false">
      <c r="B299" s="27"/>
      <c r="C299" s="143" t="s">
        <v>577</v>
      </c>
      <c r="D299" s="143" t="s">
        <v>124</v>
      </c>
      <c r="E299" s="144" t="s">
        <v>578</v>
      </c>
      <c r="F299" s="145" t="s">
        <v>579</v>
      </c>
      <c r="G299" s="146" t="s">
        <v>129</v>
      </c>
      <c r="H299" s="147" t="n">
        <v>11174</v>
      </c>
      <c r="I299" s="148" t="n">
        <v>0</v>
      </c>
      <c r="J299" s="148" t="n">
        <f aca="false">ROUND($I$299*$H$299,2)</f>
        <v>0</v>
      </c>
      <c r="K299" s="149"/>
      <c r="L299" s="150"/>
      <c r="M299" s="149"/>
      <c r="N299" s="151" t="s">
        <v>42</v>
      </c>
      <c r="Q299" s="152" t="n">
        <v>0</v>
      </c>
      <c r="R299" s="152" t="n">
        <f aca="false">$Q$299*$H$299</f>
        <v>0</v>
      </c>
      <c r="S299" s="152" t="n">
        <v>0</v>
      </c>
      <c r="T299" s="153" t="n">
        <f aca="false">$S$299*$H$299</f>
        <v>0</v>
      </c>
      <c r="AR299" s="11" t="s">
        <v>128</v>
      </c>
      <c r="AT299" s="11" t="s">
        <v>129</v>
      </c>
      <c r="AU299" s="11" t="s">
        <v>75</v>
      </c>
      <c r="AY299" s="11" t="s">
        <v>123</v>
      </c>
      <c r="BG299" s="154" t="n">
        <f aca="false">IF($N$299="zákl. přenesená",$J$299,0)</f>
        <v>0</v>
      </c>
      <c r="BJ299" s="11" t="s">
        <v>130</v>
      </c>
      <c r="BK299" s="154" t="n">
        <f aca="false">ROUND($I$299*$H$299,2)</f>
        <v>0</v>
      </c>
    </row>
    <row r="300" s="11" customFormat="true" ht="27" hidden="false" customHeight="true" outlineLevel="0" collapsed="false">
      <c r="B300" s="27"/>
      <c r="D300" s="155" t="s">
        <v>131</v>
      </c>
      <c r="F300" s="156" t="s">
        <v>580</v>
      </c>
      <c r="L300" s="27"/>
      <c r="M300" s="157"/>
      <c r="T300" s="60"/>
      <c r="AT300" s="11" t="s">
        <v>131</v>
      </c>
      <c r="AU300" s="11" t="s">
        <v>75</v>
      </c>
    </row>
    <row r="301" s="11" customFormat="true" ht="15.75" hidden="false" customHeight="true" outlineLevel="0" collapsed="false">
      <c r="B301" s="27"/>
      <c r="C301" s="143" t="s">
        <v>581</v>
      </c>
      <c r="D301" s="143" t="s">
        <v>124</v>
      </c>
      <c r="E301" s="144" t="s">
        <v>582</v>
      </c>
      <c r="F301" s="145" t="s">
        <v>583</v>
      </c>
      <c r="G301" s="146" t="s">
        <v>129</v>
      </c>
      <c r="H301" s="147" t="n">
        <v>30315</v>
      </c>
      <c r="I301" s="148" t="n">
        <v>0</v>
      </c>
      <c r="J301" s="148" t="n">
        <f aca="false">ROUND($I$301*$H$301,2)</f>
        <v>0</v>
      </c>
      <c r="K301" s="149"/>
      <c r="L301" s="150"/>
      <c r="M301" s="149"/>
      <c r="N301" s="151" t="s">
        <v>42</v>
      </c>
      <c r="Q301" s="152" t="n">
        <v>0</v>
      </c>
      <c r="R301" s="152" t="n">
        <f aca="false">$Q$301*$H$301</f>
        <v>0</v>
      </c>
      <c r="S301" s="152" t="n">
        <v>0</v>
      </c>
      <c r="T301" s="153" t="n">
        <f aca="false">$S$301*$H$301</f>
        <v>0</v>
      </c>
      <c r="AR301" s="11" t="s">
        <v>128</v>
      </c>
      <c r="AT301" s="11" t="s">
        <v>129</v>
      </c>
      <c r="AU301" s="11" t="s">
        <v>75</v>
      </c>
      <c r="AY301" s="11" t="s">
        <v>123</v>
      </c>
      <c r="BG301" s="154" t="n">
        <f aca="false">IF($N$301="zákl. přenesená",$J$301,0)</f>
        <v>0</v>
      </c>
      <c r="BJ301" s="11" t="s">
        <v>130</v>
      </c>
      <c r="BK301" s="154" t="n">
        <f aca="false">ROUND($I$301*$H$301,2)</f>
        <v>0</v>
      </c>
    </row>
    <row r="302" s="11" customFormat="true" ht="27" hidden="false" customHeight="true" outlineLevel="0" collapsed="false">
      <c r="B302" s="27"/>
      <c r="D302" s="155" t="s">
        <v>131</v>
      </c>
      <c r="F302" s="156" t="s">
        <v>584</v>
      </c>
      <c r="L302" s="27"/>
      <c r="M302" s="157"/>
      <c r="T302" s="60"/>
      <c r="AT302" s="11" t="s">
        <v>131</v>
      </c>
      <c r="AU302" s="11" t="s">
        <v>75</v>
      </c>
    </row>
    <row r="303" s="11" customFormat="true" ht="15.75" hidden="false" customHeight="true" outlineLevel="0" collapsed="false">
      <c r="B303" s="27"/>
      <c r="C303" s="143" t="s">
        <v>585</v>
      </c>
      <c r="D303" s="143" t="s">
        <v>124</v>
      </c>
      <c r="E303" s="144" t="s">
        <v>586</v>
      </c>
      <c r="F303" s="145" t="s">
        <v>587</v>
      </c>
      <c r="G303" s="146" t="s">
        <v>129</v>
      </c>
      <c r="H303" s="147" t="n">
        <v>5468</v>
      </c>
      <c r="I303" s="148" t="n">
        <v>0</v>
      </c>
      <c r="J303" s="148" t="n">
        <f aca="false">ROUND($I$303*$H$303,2)</f>
        <v>0</v>
      </c>
      <c r="K303" s="149"/>
      <c r="L303" s="150"/>
      <c r="M303" s="149"/>
      <c r="N303" s="151" t="s">
        <v>42</v>
      </c>
      <c r="Q303" s="152" t="n">
        <v>0</v>
      </c>
      <c r="R303" s="152" t="n">
        <f aca="false">$Q$303*$H$303</f>
        <v>0</v>
      </c>
      <c r="S303" s="152" t="n">
        <v>0</v>
      </c>
      <c r="T303" s="153" t="n">
        <f aca="false">$S$303*$H$303</f>
        <v>0</v>
      </c>
      <c r="AR303" s="11" t="s">
        <v>128</v>
      </c>
      <c r="AT303" s="11" t="s">
        <v>129</v>
      </c>
      <c r="AU303" s="11" t="s">
        <v>75</v>
      </c>
      <c r="AY303" s="11" t="s">
        <v>123</v>
      </c>
      <c r="BG303" s="154" t="n">
        <f aca="false">IF($N$303="zákl. přenesená",$J$303,0)</f>
        <v>0</v>
      </c>
      <c r="BJ303" s="11" t="s">
        <v>130</v>
      </c>
      <c r="BK303" s="154" t="n">
        <f aca="false">ROUND($I$303*$H$303,2)</f>
        <v>0</v>
      </c>
    </row>
    <row r="304" s="11" customFormat="true" ht="27" hidden="false" customHeight="true" outlineLevel="0" collapsed="false">
      <c r="B304" s="27"/>
      <c r="D304" s="155" t="s">
        <v>131</v>
      </c>
      <c r="F304" s="156" t="s">
        <v>588</v>
      </c>
      <c r="L304" s="27"/>
      <c r="M304" s="157"/>
      <c r="T304" s="60"/>
      <c r="AT304" s="11" t="s">
        <v>131</v>
      </c>
      <c r="AU304" s="11" t="s">
        <v>75</v>
      </c>
    </row>
    <row r="305" s="11" customFormat="true" ht="15.75" hidden="false" customHeight="true" outlineLevel="0" collapsed="false">
      <c r="B305" s="27"/>
      <c r="C305" s="143" t="s">
        <v>589</v>
      </c>
      <c r="D305" s="143" t="s">
        <v>124</v>
      </c>
      <c r="E305" s="144" t="s">
        <v>590</v>
      </c>
      <c r="F305" s="145" t="s">
        <v>591</v>
      </c>
      <c r="G305" s="146" t="s">
        <v>129</v>
      </c>
      <c r="H305" s="147" t="n">
        <v>3439</v>
      </c>
      <c r="I305" s="148" t="n">
        <v>0</v>
      </c>
      <c r="J305" s="148" t="n">
        <f aca="false">ROUND($I$305*$H$305,2)</f>
        <v>0</v>
      </c>
      <c r="K305" s="149"/>
      <c r="L305" s="150"/>
      <c r="M305" s="149"/>
      <c r="N305" s="151" t="s">
        <v>42</v>
      </c>
      <c r="Q305" s="152" t="n">
        <v>0</v>
      </c>
      <c r="R305" s="152" t="n">
        <f aca="false">$Q$305*$H$305</f>
        <v>0</v>
      </c>
      <c r="S305" s="152" t="n">
        <v>0</v>
      </c>
      <c r="T305" s="153" t="n">
        <f aca="false">$S$305*$H$305</f>
        <v>0</v>
      </c>
      <c r="AR305" s="11" t="s">
        <v>128</v>
      </c>
      <c r="AT305" s="11" t="s">
        <v>129</v>
      </c>
      <c r="AU305" s="11" t="s">
        <v>75</v>
      </c>
      <c r="AY305" s="11" t="s">
        <v>123</v>
      </c>
      <c r="BG305" s="154" t="n">
        <f aca="false">IF($N$305="zákl. přenesená",$J$305,0)</f>
        <v>0</v>
      </c>
      <c r="BJ305" s="11" t="s">
        <v>130</v>
      </c>
      <c r="BK305" s="154" t="n">
        <f aca="false">ROUND($I$305*$H$305,2)</f>
        <v>0</v>
      </c>
    </row>
    <row r="306" s="11" customFormat="true" ht="27" hidden="false" customHeight="true" outlineLevel="0" collapsed="false">
      <c r="B306" s="27"/>
      <c r="D306" s="155" t="s">
        <v>131</v>
      </c>
      <c r="F306" s="156" t="s">
        <v>592</v>
      </c>
      <c r="L306" s="27"/>
      <c r="M306" s="157"/>
      <c r="T306" s="60"/>
      <c r="AT306" s="11" t="s">
        <v>131</v>
      </c>
      <c r="AU306" s="11" t="s">
        <v>75</v>
      </c>
    </row>
    <row r="307" s="11" customFormat="true" ht="15.75" hidden="false" customHeight="true" outlineLevel="0" collapsed="false">
      <c r="B307" s="27"/>
      <c r="C307" s="143" t="s">
        <v>593</v>
      </c>
      <c r="D307" s="143" t="s">
        <v>124</v>
      </c>
      <c r="E307" s="144" t="s">
        <v>594</v>
      </c>
      <c r="F307" s="145" t="s">
        <v>595</v>
      </c>
      <c r="G307" s="146" t="s">
        <v>129</v>
      </c>
      <c r="H307" s="147" t="n">
        <v>2379</v>
      </c>
      <c r="I307" s="148" t="n">
        <v>0</v>
      </c>
      <c r="J307" s="148" t="n">
        <f aca="false">ROUND($I$307*$H$307,2)</f>
        <v>0</v>
      </c>
      <c r="K307" s="149"/>
      <c r="L307" s="150"/>
      <c r="M307" s="149"/>
      <c r="N307" s="151" t="s">
        <v>42</v>
      </c>
      <c r="Q307" s="152" t="n">
        <v>0</v>
      </c>
      <c r="R307" s="152" t="n">
        <f aca="false">$Q$307*$H$307</f>
        <v>0</v>
      </c>
      <c r="S307" s="152" t="n">
        <v>0</v>
      </c>
      <c r="T307" s="153" t="n">
        <f aca="false">$S$307*$H$307</f>
        <v>0</v>
      </c>
      <c r="AR307" s="11" t="s">
        <v>128</v>
      </c>
      <c r="AT307" s="11" t="s">
        <v>129</v>
      </c>
      <c r="AU307" s="11" t="s">
        <v>75</v>
      </c>
      <c r="AY307" s="11" t="s">
        <v>123</v>
      </c>
      <c r="BG307" s="154" t="n">
        <f aca="false">IF($N$307="zákl. přenesená",$J$307,0)</f>
        <v>0</v>
      </c>
      <c r="BJ307" s="11" t="s">
        <v>130</v>
      </c>
      <c r="BK307" s="154" t="n">
        <f aca="false">ROUND($I$307*$H$307,2)</f>
        <v>0</v>
      </c>
    </row>
    <row r="308" s="11" customFormat="true" ht="27" hidden="false" customHeight="true" outlineLevel="0" collapsed="false">
      <c r="B308" s="27"/>
      <c r="D308" s="155" t="s">
        <v>131</v>
      </c>
      <c r="F308" s="156" t="s">
        <v>596</v>
      </c>
      <c r="L308" s="27"/>
      <c r="M308" s="157"/>
      <c r="T308" s="60"/>
      <c r="AT308" s="11" t="s">
        <v>131</v>
      </c>
      <c r="AU308" s="11" t="s">
        <v>75</v>
      </c>
    </row>
    <row r="309" s="11" customFormat="true" ht="15.75" hidden="false" customHeight="true" outlineLevel="0" collapsed="false">
      <c r="B309" s="27"/>
      <c r="C309" s="143" t="s">
        <v>597</v>
      </c>
      <c r="D309" s="143" t="s">
        <v>124</v>
      </c>
      <c r="E309" s="144" t="s">
        <v>598</v>
      </c>
      <c r="F309" s="145" t="s">
        <v>599</v>
      </c>
      <c r="G309" s="146" t="s">
        <v>129</v>
      </c>
      <c r="H309" s="147" t="n">
        <v>239</v>
      </c>
      <c r="I309" s="148" t="n">
        <v>0</v>
      </c>
      <c r="J309" s="148" t="n">
        <f aca="false">ROUND($I$309*$H$309,2)</f>
        <v>0</v>
      </c>
      <c r="K309" s="149"/>
      <c r="L309" s="150"/>
      <c r="M309" s="149"/>
      <c r="N309" s="151" t="s">
        <v>42</v>
      </c>
      <c r="Q309" s="152" t="n">
        <v>0</v>
      </c>
      <c r="R309" s="152" t="n">
        <f aca="false">$Q$309*$H$309</f>
        <v>0</v>
      </c>
      <c r="S309" s="152" t="n">
        <v>0</v>
      </c>
      <c r="T309" s="153" t="n">
        <f aca="false">$S$309*$H$309</f>
        <v>0</v>
      </c>
      <c r="AR309" s="11" t="s">
        <v>128</v>
      </c>
      <c r="AT309" s="11" t="s">
        <v>129</v>
      </c>
      <c r="AU309" s="11" t="s">
        <v>75</v>
      </c>
      <c r="AY309" s="11" t="s">
        <v>123</v>
      </c>
      <c r="BG309" s="154" t="n">
        <f aca="false">IF($N$309="zákl. přenesená",$J$309,0)</f>
        <v>0</v>
      </c>
      <c r="BJ309" s="11" t="s">
        <v>130</v>
      </c>
      <c r="BK309" s="154" t="n">
        <f aca="false">ROUND($I$309*$H$309,2)</f>
        <v>0</v>
      </c>
    </row>
    <row r="310" s="11" customFormat="true" ht="27" hidden="false" customHeight="true" outlineLevel="0" collapsed="false">
      <c r="B310" s="27"/>
      <c r="D310" s="155" t="s">
        <v>131</v>
      </c>
      <c r="F310" s="156" t="s">
        <v>600</v>
      </c>
      <c r="L310" s="27"/>
      <c r="M310" s="157"/>
      <c r="T310" s="60"/>
      <c r="AT310" s="11" t="s">
        <v>131</v>
      </c>
      <c r="AU310" s="11" t="s">
        <v>75</v>
      </c>
    </row>
    <row r="311" s="11" customFormat="true" ht="15.75" hidden="false" customHeight="true" outlineLevel="0" collapsed="false">
      <c r="B311" s="27"/>
      <c r="C311" s="143" t="s">
        <v>601</v>
      </c>
      <c r="D311" s="143" t="s">
        <v>124</v>
      </c>
      <c r="E311" s="144" t="s">
        <v>602</v>
      </c>
      <c r="F311" s="145" t="s">
        <v>603</v>
      </c>
      <c r="G311" s="146" t="s">
        <v>129</v>
      </c>
      <c r="H311" s="147" t="n">
        <v>282</v>
      </c>
      <c r="I311" s="148" t="n">
        <v>0</v>
      </c>
      <c r="J311" s="148" t="n">
        <f aca="false">ROUND($I$311*$H$311,2)</f>
        <v>0</v>
      </c>
      <c r="K311" s="149"/>
      <c r="L311" s="150"/>
      <c r="M311" s="149"/>
      <c r="N311" s="151" t="s">
        <v>42</v>
      </c>
      <c r="Q311" s="152" t="n">
        <v>0</v>
      </c>
      <c r="R311" s="152" t="n">
        <f aca="false">$Q$311*$H$311</f>
        <v>0</v>
      </c>
      <c r="S311" s="152" t="n">
        <v>0</v>
      </c>
      <c r="T311" s="153" t="n">
        <f aca="false">$S$311*$H$311</f>
        <v>0</v>
      </c>
      <c r="AR311" s="11" t="s">
        <v>128</v>
      </c>
      <c r="AT311" s="11" t="s">
        <v>129</v>
      </c>
      <c r="AU311" s="11" t="s">
        <v>75</v>
      </c>
      <c r="AY311" s="11" t="s">
        <v>123</v>
      </c>
      <c r="BG311" s="154" t="n">
        <f aca="false">IF($N$311="zákl. přenesená",$J$311,0)</f>
        <v>0</v>
      </c>
      <c r="BJ311" s="11" t="s">
        <v>130</v>
      </c>
      <c r="BK311" s="154" t="n">
        <f aca="false">ROUND($I$311*$H$311,2)</f>
        <v>0</v>
      </c>
    </row>
    <row r="312" s="11" customFormat="true" ht="27" hidden="false" customHeight="true" outlineLevel="0" collapsed="false">
      <c r="B312" s="27"/>
      <c r="D312" s="155" t="s">
        <v>131</v>
      </c>
      <c r="F312" s="156" t="s">
        <v>604</v>
      </c>
      <c r="L312" s="27"/>
      <c r="M312" s="157"/>
      <c r="T312" s="60"/>
      <c r="AT312" s="11" t="s">
        <v>131</v>
      </c>
      <c r="AU312" s="11" t="s">
        <v>75</v>
      </c>
    </row>
    <row r="313" s="11" customFormat="true" ht="15.75" hidden="false" customHeight="true" outlineLevel="0" collapsed="false">
      <c r="B313" s="27"/>
      <c r="C313" s="143" t="s">
        <v>605</v>
      </c>
      <c r="D313" s="143" t="s">
        <v>124</v>
      </c>
      <c r="E313" s="144" t="s">
        <v>606</v>
      </c>
      <c r="F313" s="145" t="s">
        <v>607</v>
      </c>
      <c r="G313" s="146" t="s">
        <v>129</v>
      </c>
      <c r="H313" s="147" t="n">
        <v>291</v>
      </c>
      <c r="I313" s="148" t="n">
        <v>0</v>
      </c>
      <c r="J313" s="148" t="n">
        <f aca="false">ROUND($I$313*$H$313,2)</f>
        <v>0</v>
      </c>
      <c r="K313" s="149"/>
      <c r="L313" s="150"/>
      <c r="M313" s="149"/>
      <c r="N313" s="151" t="s">
        <v>42</v>
      </c>
      <c r="Q313" s="152" t="n">
        <v>0</v>
      </c>
      <c r="R313" s="152" t="n">
        <f aca="false">$Q$313*$H$313</f>
        <v>0</v>
      </c>
      <c r="S313" s="152" t="n">
        <v>0</v>
      </c>
      <c r="T313" s="153" t="n">
        <f aca="false">$S$313*$H$313</f>
        <v>0</v>
      </c>
      <c r="AR313" s="11" t="s">
        <v>128</v>
      </c>
      <c r="AT313" s="11" t="s">
        <v>129</v>
      </c>
      <c r="AU313" s="11" t="s">
        <v>75</v>
      </c>
      <c r="AY313" s="11" t="s">
        <v>123</v>
      </c>
      <c r="BG313" s="154" t="n">
        <f aca="false">IF($N$313="zákl. přenesená",$J$313,0)</f>
        <v>0</v>
      </c>
      <c r="BJ313" s="11" t="s">
        <v>130</v>
      </c>
      <c r="BK313" s="154" t="n">
        <f aca="false">ROUND($I$313*$H$313,2)</f>
        <v>0</v>
      </c>
    </row>
    <row r="314" s="11" customFormat="true" ht="27" hidden="false" customHeight="true" outlineLevel="0" collapsed="false">
      <c r="B314" s="27"/>
      <c r="D314" s="155" t="s">
        <v>131</v>
      </c>
      <c r="F314" s="156" t="s">
        <v>608</v>
      </c>
      <c r="L314" s="27"/>
      <c r="M314" s="157"/>
      <c r="T314" s="60"/>
      <c r="AT314" s="11" t="s">
        <v>131</v>
      </c>
      <c r="AU314" s="11" t="s">
        <v>75</v>
      </c>
    </row>
    <row r="315" s="11" customFormat="true" ht="15.75" hidden="false" customHeight="true" outlineLevel="0" collapsed="false">
      <c r="B315" s="27"/>
      <c r="C315" s="143" t="s">
        <v>609</v>
      </c>
      <c r="D315" s="143" t="s">
        <v>124</v>
      </c>
      <c r="E315" s="144" t="s">
        <v>610</v>
      </c>
      <c r="F315" s="145" t="s">
        <v>611</v>
      </c>
      <c r="G315" s="146" t="s">
        <v>129</v>
      </c>
      <c r="H315" s="147" t="n">
        <v>2118</v>
      </c>
      <c r="I315" s="148" t="n">
        <v>0</v>
      </c>
      <c r="J315" s="148" t="n">
        <f aca="false">ROUND($I$315*$H$315,2)</f>
        <v>0</v>
      </c>
      <c r="K315" s="149"/>
      <c r="L315" s="150"/>
      <c r="M315" s="149"/>
      <c r="N315" s="151" t="s">
        <v>42</v>
      </c>
      <c r="Q315" s="152" t="n">
        <v>0</v>
      </c>
      <c r="R315" s="152" t="n">
        <f aca="false">$Q$315*$H$315</f>
        <v>0</v>
      </c>
      <c r="S315" s="152" t="n">
        <v>0</v>
      </c>
      <c r="T315" s="153" t="n">
        <f aca="false">$S$315*$H$315</f>
        <v>0</v>
      </c>
      <c r="AR315" s="11" t="s">
        <v>128</v>
      </c>
      <c r="AT315" s="11" t="s">
        <v>129</v>
      </c>
      <c r="AU315" s="11" t="s">
        <v>75</v>
      </c>
      <c r="AY315" s="11" t="s">
        <v>123</v>
      </c>
      <c r="BG315" s="154" t="n">
        <f aca="false">IF($N$315="zákl. přenesená",$J$315,0)</f>
        <v>0</v>
      </c>
      <c r="BJ315" s="11" t="s">
        <v>130</v>
      </c>
      <c r="BK315" s="154" t="n">
        <f aca="false">ROUND($I$315*$H$315,2)</f>
        <v>0</v>
      </c>
    </row>
    <row r="316" s="11" customFormat="true" ht="27" hidden="false" customHeight="true" outlineLevel="0" collapsed="false">
      <c r="B316" s="27"/>
      <c r="D316" s="155" t="s">
        <v>131</v>
      </c>
      <c r="F316" s="156" t="s">
        <v>612</v>
      </c>
      <c r="L316" s="27"/>
      <c r="M316" s="157"/>
      <c r="T316" s="60"/>
      <c r="AT316" s="11" t="s">
        <v>131</v>
      </c>
      <c r="AU316" s="11" t="s">
        <v>75</v>
      </c>
    </row>
    <row r="317" s="11" customFormat="true" ht="15.75" hidden="false" customHeight="true" outlineLevel="0" collapsed="false">
      <c r="B317" s="27"/>
      <c r="C317" s="143" t="s">
        <v>613</v>
      </c>
      <c r="D317" s="143" t="s">
        <v>124</v>
      </c>
      <c r="E317" s="144" t="s">
        <v>614</v>
      </c>
      <c r="F317" s="145" t="s">
        <v>615</v>
      </c>
      <c r="G317" s="146" t="s">
        <v>129</v>
      </c>
      <c r="H317" s="147" t="n">
        <v>3725</v>
      </c>
      <c r="I317" s="148" t="n">
        <v>0</v>
      </c>
      <c r="J317" s="148" t="n">
        <f aca="false">ROUND($I$317*$H$317,2)</f>
        <v>0</v>
      </c>
      <c r="K317" s="149"/>
      <c r="L317" s="150"/>
      <c r="M317" s="149"/>
      <c r="N317" s="151" t="s">
        <v>42</v>
      </c>
      <c r="Q317" s="152" t="n">
        <v>0</v>
      </c>
      <c r="R317" s="152" t="n">
        <f aca="false">$Q$317*$H$317</f>
        <v>0</v>
      </c>
      <c r="S317" s="152" t="n">
        <v>0</v>
      </c>
      <c r="T317" s="153" t="n">
        <f aca="false">$S$317*$H$317</f>
        <v>0</v>
      </c>
      <c r="AR317" s="11" t="s">
        <v>128</v>
      </c>
      <c r="AT317" s="11" t="s">
        <v>129</v>
      </c>
      <c r="AU317" s="11" t="s">
        <v>75</v>
      </c>
      <c r="AY317" s="11" t="s">
        <v>123</v>
      </c>
      <c r="BG317" s="154" t="n">
        <f aca="false">IF($N$317="zákl. přenesená",$J$317,0)</f>
        <v>0</v>
      </c>
      <c r="BJ317" s="11" t="s">
        <v>130</v>
      </c>
      <c r="BK317" s="154" t="n">
        <f aca="false">ROUND($I$317*$H$317,2)</f>
        <v>0</v>
      </c>
    </row>
    <row r="318" s="11" customFormat="true" ht="27" hidden="false" customHeight="true" outlineLevel="0" collapsed="false">
      <c r="B318" s="27"/>
      <c r="D318" s="155" t="s">
        <v>131</v>
      </c>
      <c r="F318" s="156" t="s">
        <v>616</v>
      </c>
      <c r="L318" s="27"/>
      <c r="M318" s="157"/>
      <c r="T318" s="60"/>
      <c r="AT318" s="11" t="s">
        <v>131</v>
      </c>
      <c r="AU318" s="11" t="s">
        <v>75</v>
      </c>
    </row>
    <row r="319" s="11" customFormat="true" ht="15.75" hidden="false" customHeight="true" outlineLevel="0" collapsed="false">
      <c r="B319" s="27"/>
      <c r="C319" s="143" t="s">
        <v>617</v>
      </c>
      <c r="D319" s="143" t="s">
        <v>124</v>
      </c>
      <c r="E319" s="144" t="s">
        <v>618</v>
      </c>
      <c r="F319" s="145" t="s">
        <v>619</v>
      </c>
      <c r="G319" s="146" t="s">
        <v>129</v>
      </c>
      <c r="H319" s="147" t="n">
        <v>1048</v>
      </c>
      <c r="I319" s="148" t="n">
        <v>0</v>
      </c>
      <c r="J319" s="148" t="n">
        <f aca="false">ROUND($I$319*$H$319,2)</f>
        <v>0</v>
      </c>
      <c r="K319" s="149"/>
      <c r="L319" s="150"/>
      <c r="M319" s="149"/>
      <c r="N319" s="151" t="s">
        <v>42</v>
      </c>
      <c r="Q319" s="152" t="n">
        <v>0</v>
      </c>
      <c r="R319" s="152" t="n">
        <f aca="false">$Q$319*$H$319</f>
        <v>0</v>
      </c>
      <c r="S319" s="152" t="n">
        <v>0</v>
      </c>
      <c r="T319" s="153" t="n">
        <f aca="false">$S$319*$H$319</f>
        <v>0</v>
      </c>
      <c r="AR319" s="11" t="s">
        <v>128</v>
      </c>
      <c r="AT319" s="11" t="s">
        <v>129</v>
      </c>
      <c r="AU319" s="11" t="s">
        <v>75</v>
      </c>
      <c r="AY319" s="11" t="s">
        <v>123</v>
      </c>
      <c r="BG319" s="154" t="n">
        <f aca="false">IF($N$319="zákl. přenesená",$J$319,0)</f>
        <v>0</v>
      </c>
      <c r="BJ319" s="11" t="s">
        <v>130</v>
      </c>
      <c r="BK319" s="154" t="n">
        <f aca="false">ROUND($I$319*$H$319,2)</f>
        <v>0</v>
      </c>
    </row>
    <row r="320" s="11" customFormat="true" ht="27" hidden="false" customHeight="true" outlineLevel="0" collapsed="false">
      <c r="B320" s="27"/>
      <c r="D320" s="155" t="s">
        <v>131</v>
      </c>
      <c r="F320" s="156" t="s">
        <v>620</v>
      </c>
      <c r="L320" s="27"/>
      <c r="M320" s="157"/>
      <c r="T320" s="60"/>
      <c r="AT320" s="11" t="s">
        <v>131</v>
      </c>
      <c r="AU320" s="11" t="s">
        <v>75</v>
      </c>
    </row>
    <row r="321" s="11" customFormat="true" ht="15.75" hidden="false" customHeight="true" outlineLevel="0" collapsed="false">
      <c r="B321" s="27"/>
      <c r="C321" s="143" t="s">
        <v>621</v>
      </c>
      <c r="D321" s="143" t="s">
        <v>124</v>
      </c>
      <c r="E321" s="144" t="s">
        <v>622</v>
      </c>
      <c r="F321" s="145" t="s">
        <v>623</v>
      </c>
      <c r="G321" s="146" t="s">
        <v>129</v>
      </c>
      <c r="H321" s="147" t="n">
        <v>47520</v>
      </c>
      <c r="I321" s="148" t="n">
        <v>0</v>
      </c>
      <c r="J321" s="148" t="n">
        <f aca="false">ROUND($I$321*$H$321,2)</f>
        <v>0</v>
      </c>
      <c r="K321" s="149"/>
      <c r="L321" s="150"/>
      <c r="M321" s="149"/>
      <c r="N321" s="151" t="s">
        <v>42</v>
      </c>
      <c r="Q321" s="152" t="n">
        <v>0</v>
      </c>
      <c r="R321" s="152" t="n">
        <f aca="false">$Q$321*$H$321</f>
        <v>0</v>
      </c>
      <c r="S321" s="152" t="n">
        <v>0</v>
      </c>
      <c r="T321" s="153" t="n">
        <f aca="false">$S$321*$H$321</f>
        <v>0</v>
      </c>
      <c r="AR321" s="11" t="s">
        <v>128</v>
      </c>
      <c r="AT321" s="11" t="s">
        <v>129</v>
      </c>
      <c r="AU321" s="11" t="s">
        <v>75</v>
      </c>
      <c r="AY321" s="11" t="s">
        <v>123</v>
      </c>
      <c r="BG321" s="154" t="n">
        <f aca="false">IF($N$321="zákl. přenesená",$J$321,0)</f>
        <v>0</v>
      </c>
      <c r="BJ321" s="11" t="s">
        <v>130</v>
      </c>
      <c r="BK321" s="154" t="n">
        <f aca="false">ROUND($I$321*$H$321,2)</f>
        <v>0</v>
      </c>
    </row>
    <row r="322" s="11" customFormat="true" ht="27" hidden="false" customHeight="true" outlineLevel="0" collapsed="false">
      <c r="B322" s="27"/>
      <c r="D322" s="155" t="s">
        <v>131</v>
      </c>
      <c r="F322" s="156" t="s">
        <v>624</v>
      </c>
      <c r="L322" s="27"/>
      <c r="M322" s="157"/>
      <c r="T322" s="60"/>
      <c r="AT322" s="11" t="s">
        <v>131</v>
      </c>
      <c r="AU322" s="11" t="s">
        <v>75</v>
      </c>
    </row>
    <row r="323" s="11" customFormat="true" ht="15.75" hidden="false" customHeight="true" outlineLevel="0" collapsed="false">
      <c r="B323" s="27"/>
      <c r="C323" s="143" t="s">
        <v>625</v>
      </c>
      <c r="D323" s="143" t="s">
        <v>124</v>
      </c>
      <c r="E323" s="144" t="s">
        <v>626</v>
      </c>
      <c r="F323" s="145" t="s">
        <v>627</v>
      </c>
      <c r="G323" s="146" t="s">
        <v>129</v>
      </c>
      <c r="H323" s="147" t="n">
        <v>7799</v>
      </c>
      <c r="I323" s="148" t="n">
        <v>0</v>
      </c>
      <c r="J323" s="148" t="n">
        <f aca="false">ROUND($I$323*$H$323,2)</f>
        <v>0</v>
      </c>
      <c r="K323" s="149"/>
      <c r="L323" s="150"/>
      <c r="M323" s="149"/>
      <c r="N323" s="151" t="s">
        <v>42</v>
      </c>
      <c r="Q323" s="152" t="n">
        <v>0</v>
      </c>
      <c r="R323" s="152" t="n">
        <f aca="false">$Q$323*$H$323</f>
        <v>0</v>
      </c>
      <c r="S323" s="152" t="n">
        <v>0</v>
      </c>
      <c r="T323" s="153" t="n">
        <f aca="false">$S$323*$H$323</f>
        <v>0</v>
      </c>
      <c r="AR323" s="11" t="s">
        <v>128</v>
      </c>
      <c r="AT323" s="11" t="s">
        <v>129</v>
      </c>
      <c r="AU323" s="11" t="s">
        <v>75</v>
      </c>
      <c r="AY323" s="11" t="s">
        <v>123</v>
      </c>
      <c r="BG323" s="154" t="n">
        <f aca="false">IF($N$323="zákl. přenesená",$J$323,0)</f>
        <v>0</v>
      </c>
      <c r="BJ323" s="11" t="s">
        <v>130</v>
      </c>
      <c r="BK323" s="154" t="n">
        <f aca="false">ROUND($I$323*$H$323,2)</f>
        <v>0</v>
      </c>
    </row>
    <row r="324" s="11" customFormat="true" ht="27" hidden="false" customHeight="true" outlineLevel="0" collapsed="false">
      <c r="B324" s="27"/>
      <c r="D324" s="155" t="s">
        <v>131</v>
      </c>
      <c r="F324" s="156" t="s">
        <v>628</v>
      </c>
      <c r="L324" s="27"/>
      <c r="M324" s="157"/>
      <c r="T324" s="60"/>
      <c r="AT324" s="11" t="s">
        <v>131</v>
      </c>
      <c r="AU324" s="11" t="s">
        <v>75</v>
      </c>
    </row>
    <row r="325" s="11" customFormat="true" ht="15.75" hidden="false" customHeight="true" outlineLevel="0" collapsed="false">
      <c r="B325" s="27"/>
      <c r="C325" s="143" t="s">
        <v>629</v>
      </c>
      <c r="D325" s="143" t="s">
        <v>124</v>
      </c>
      <c r="E325" s="144" t="s">
        <v>630</v>
      </c>
      <c r="F325" s="145" t="s">
        <v>631</v>
      </c>
      <c r="G325" s="146" t="s">
        <v>129</v>
      </c>
      <c r="H325" s="147" t="n">
        <v>629</v>
      </c>
      <c r="I325" s="148" t="n">
        <v>0</v>
      </c>
      <c r="J325" s="148" t="n">
        <f aca="false">ROUND($I$325*$H$325,2)</f>
        <v>0</v>
      </c>
      <c r="K325" s="149"/>
      <c r="L325" s="150"/>
      <c r="M325" s="149"/>
      <c r="N325" s="151" t="s">
        <v>42</v>
      </c>
      <c r="Q325" s="152" t="n">
        <v>0</v>
      </c>
      <c r="R325" s="152" t="n">
        <f aca="false">$Q$325*$H$325</f>
        <v>0</v>
      </c>
      <c r="S325" s="152" t="n">
        <v>0</v>
      </c>
      <c r="T325" s="153" t="n">
        <f aca="false">$S$325*$H$325</f>
        <v>0</v>
      </c>
      <c r="AR325" s="11" t="s">
        <v>128</v>
      </c>
      <c r="AT325" s="11" t="s">
        <v>129</v>
      </c>
      <c r="AU325" s="11" t="s">
        <v>75</v>
      </c>
      <c r="AY325" s="11" t="s">
        <v>123</v>
      </c>
      <c r="BG325" s="154" t="n">
        <f aca="false">IF($N$325="zákl. přenesená",$J$325,0)</f>
        <v>0</v>
      </c>
      <c r="BJ325" s="11" t="s">
        <v>130</v>
      </c>
      <c r="BK325" s="154" t="n">
        <f aca="false">ROUND($I$325*$H$325,2)</f>
        <v>0</v>
      </c>
    </row>
    <row r="326" s="11" customFormat="true" ht="27" hidden="false" customHeight="true" outlineLevel="0" collapsed="false">
      <c r="B326" s="27"/>
      <c r="D326" s="155" t="s">
        <v>131</v>
      </c>
      <c r="F326" s="156" t="s">
        <v>632</v>
      </c>
      <c r="L326" s="27"/>
      <c r="M326" s="157"/>
      <c r="T326" s="60"/>
      <c r="AT326" s="11" t="s">
        <v>131</v>
      </c>
      <c r="AU326" s="11" t="s">
        <v>75</v>
      </c>
    </row>
    <row r="327" s="11" customFormat="true" ht="15.75" hidden="false" customHeight="true" outlineLevel="0" collapsed="false">
      <c r="B327" s="27"/>
      <c r="C327" s="143" t="s">
        <v>633</v>
      </c>
      <c r="D327" s="143" t="s">
        <v>124</v>
      </c>
      <c r="E327" s="144" t="s">
        <v>634</v>
      </c>
      <c r="F327" s="145" t="s">
        <v>635</v>
      </c>
      <c r="G327" s="146" t="s">
        <v>129</v>
      </c>
      <c r="H327" s="147" t="n">
        <v>3975</v>
      </c>
      <c r="I327" s="148" t="n">
        <v>0</v>
      </c>
      <c r="J327" s="148" t="n">
        <f aca="false">ROUND($I$327*$H$327,2)</f>
        <v>0</v>
      </c>
      <c r="K327" s="149"/>
      <c r="L327" s="150"/>
      <c r="M327" s="149"/>
      <c r="N327" s="151" t="s">
        <v>42</v>
      </c>
      <c r="Q327" s="152" t="n">
        <v>0</v>
      </c>
      <c r="R327" s="152" t="n">
        <f aca="false">$Q$327*$H$327</f>
        <v>0</v>
      </c>
      <c r="S327" s="152" t="n">
        <v>0</v>
      </c>
      <c r="T327" s="153" t="n">
        <f aca="false">$S$327*$H$327</f>
        <v>0</v>
      </c>
      <c r="AR327" s="11" t="s">
        <v>128</v>
      </c>
      <c r="AT327" s="11" t="s">
        <v>129</v>
      </c>
      <c r="AU327" s="11" t="s">
        <v>75</v>
      </c>
      <c r="AY327" s="11" t="s">
        <v>123</v>
      </c>
      <c r="BG327" s="154" t="n">
        <f aca="false">IF($N$327="zákl. přenesená",$J$327,0)</f>
        <v>0</v>
      </c>
      <c r="BJ327" s="11" t="s">
        <v>130</v>
      </c>
      <c r="BK327" s="154" t="n">
        <f aca="false">ROUND($I$327*$H$327,2)</f>
        <v>0</v>
      </c>
    </row>
    <row r="328" s="11" customFormat="true" ht="27" hidden="false" customHeight="true" outlineLevel="0" collapsed="false">
      <c r="B328" s="27"/>
      <c r="D328" s="155" t="s">
        <v>131</v>
      </c>
      <c r="F328" s="156" t="s">
        <v>636</v>
      </c>
      <c r="L328" s="27"/>
      <c r="M328" s="157"/>
      <c r="T328" s="60"/>
      <c r="AT328" s="11" t="s">
        <v>131</v>
      </c>
      <c r="AU328" s="11" t="s">
        <v>75</v>
      </c>
    </row>
    <row r="329" s="11" customFormat="true" ht="15.75" hidden="false" customHeight="true" outlineLevel="0" collapsed="false">
      <c r="B329" s="27"/>
      <c r="C329" s="143" t="s">
        <v>637</v>
      </c>
      <c r="D329" s="143" t="s">
        <v>124</v>
      </c>
      <c r="E329" s="144" t="s">
        <v>638</v>
      </c>
      <c r="F329" s="145" t="s">
        <v>639</v>
      </c>
      <c r="G329" s="146" t="s">
        <v>129</v>
      </c>
      <c r="H329" s="147" t="n">
        <v>1164</v>
      </c>
      <c r="I329" s="148" t="n">
        <v>0</v>
      </c>
      <c r="J329" s="148" t="n">
        <f aca="false">ROUND($I$329*$H$329,2)</f>
        <v>0</v>
      </c>
      <c r="K329" s="149"/>
      <c r="L329" s="150"/>
      <c r="M329" s="149"/>
      <c r="N329" s="151" t="s">
        <v>42</v>
      </c>
      <c r="Q329" s="152" t="n">
        <v>0</v>
      </c>
      <c r="R329" s="152" t="n">
        <f aca="false">$Q$329*$H$329</f>
        <v>0</v>
      </c>
      <c r="S329" s="152" t="n">
        <v>0</v>
      </c>
      <c r="T329" s="153" t="n">
        <f aca="false">$S$329*$H$329</f>
        <v>0</v>
      </c>
      <c r="AR329" s="11" t="s">
        <v>128</v>
      </c>
      <c r="AT329" s="11" t="s">
        <v>129</v>
      </c>
      <c r="AU329" s="11" t="s">
        <v>75</v>
      </c>
      <c r="AY329" s="11" t="s">
        <v>123</v>
      </c>
      <c r="BG329" s="154" t="n">
        <f aca="false">IF($N$329="zákl. přenesená",$J$329,0)</f>
        <v>0</v>
      </c>
      <c r="BJ329" s="11" t="s">
        <v>130</v>
      </c>
      <c r="BK329" s="154" t="n">
        <f aca="false">ROUND($I$329*$H$329,2)</f>
        <v>0</v>
      </c>
    </row>
    <row r="330" s="11" customFormat="true" ht="27" hidden="false" customHeight="true" outlineLevel="0" collapsed="false">
      <c r="B330" s="27"/>
      <c r="D330" s="155" t="s">
        <v>131</v>
      </c>
      <c r="F330" s="156" t="s">
        <v>640</v>
      </c>
      <c r="L330" s="27"/>
      <c r="M330" s="157"/>
      <c r="T330" s="60"/>
      <c r="AT330" s="11" t="s">
        <v>131</v>
      </c>
      <c r="AU330" s="11" t="s">
        <v>75</v>
      </c>
    </row>
    <row r="331" s="11" customFormat="true" ht="15.75" hidden="false" customHeight="true" outlineLevel="0" collapsed="false">
      <c r="B331" s="27"/>
      <c r="C331" s="143" t="s">
        <v>641</v>
      </c>
      <c r="D331" s="143" t="s">
        <v>124</v>
      </c>
      <c r="E331" s="144" t="s">
        <v>642</v>
      </c>
      <c r="F331" s="145" t="s">
        <v>643</v>
      </c>
      <c r="G331" s="146" t="s">
        <v>129</v>
      </c>
      <c r="H331" s="147" t="n">
        <v>11174</v>
      </c>
      <c r="I331" s="148" t="n">
        <v>0</v>
      </c>
      <c r="J331" s="148" t="n">
        <f aca="false">ROUND($I$331*$H$331,2)</f>
        <v>0</v>
      </c>
      <c r="K331" s="149"/>
      <c r="L331" s="150"/>
      <c r="M331" s="149"/>
      <c r="N331" s="151" t="s">
        <v>42</v>
      </c>
      <c r="Q331" s="152" t="n">
        <v>0</v>
      </c>
      <c r="R331" s="152" t="n">
        <f aca="false">$Q$331*$H$331</f>
        <v>0</v>
      </c>
      <c r="S331" s="152" t="n">
        <v>0</v>
      </c>
      <c r="T331" s="153" t="n">
        <f aca="false">$S$331*$H$331</f>
        <v>0</v>
      </c>
      <c r="AR331" s="11" t="s">
        <v>128</v>
      </c>
      <c r="AT331" s="11" t="s">
        <v>129</v>
      </c>
      <c r="AU331" s="11" t="s">
        <v>75</v>
      </c>
      <c r="AY331" s="11" t="s">
        <v>123</v>
      </c>
      <c r="BG331" s="154" t="n">
        <f aca="false">IF($N$331="zákl. přenesená",$J$331,0)</f>
        <v>0</v>
      </c>
      <c r="BJ331" s="11" t="s">
        <v>130</v>
      </c>
      <c r="BK331" s="154" t="n">
        <f aca="false">ROUND($I$331*$H$331,2)</f>
        <v>0</v>
      </c>
    </row>
    <row r="332" s="11" customFormat="true" ht="27" hidden="false" customHeight="true" outlineLevel="0" collapsed="false">
      <c r="B332" s="27"/>
      <c r="D332" s="155" t="s">
        <v>131</v>
      </c>
      <c r="F332" s="156" t="s">
        <v>644</v>
      </c>
      <c r="L332" s="27"/>
      <c r="M332" s="157"/>
      <c r="T332" s="60"/>
      <c r="AT332" s="11" t="s">
        <v>131</v>
      </c>
      <c r="AU332" s="11" t="s">
        <v>75</v>
      </c>
    </row>
    <row r="333" s="11" customFormat="true" ht="15.75" hidden="false" customHeight="true" outlineLevel="0" collapsed="false">
      <c r="B333" s="27"/>
      <c r="C333" s="158" t="s">
        <v>645</v>
      </c>
      <c r="D333" s="158" t="s">
        <v>129</v>
      </c>
      <c r="E333" s="159" t="s">
        <v>646</v>
      </c>
      <c r="F333" s="160" t="s">
        <v>647</v>
      </c>
      <c r="G333" s="161" t="s">
        <v>129</v>
      </c>
      <c r="H333" s="162" t="n">
        <v>3600</v>
      </c>
      <c r="I333" s="163" t="n">
        <v>0</v>
      </c>
      <c r="J333" s="163" t="n">
        <f aca="false">ROUND($I$333*$H$333,2)</f>
        <v>0</v>
      </c>
      <c r="K333" s="164"/>
      <c r="L333" s="27"/>
      <c r="M333" s="165"/>
      <c r="N333" s="166" t="s">
        <v>42</v>
      </c>
      <c r="O333" s="152" t="n">
        <v>0</v>
      </c>
      <c r="P333" s="152" t="n">
        <f aca="false">$O$333*$H$333</f>
        <v>0</v>
      </c>
      <c r="Q333" s="152" t="n">
        <v>0</v>
      </c>
      <c r="R333" s="152" t="n">
        <f aca="false">$Q$333*$H$333</f>
        <v>0</v>
      </c>
      <c r="S333" s="152" t="n">
        <v>0</v>
      </c>
      <c r="T333" s="153" t="n">
        <f aca="false">$S$333*$H$333</f>
        <v>0</v>
      </c>
      <c r="AR333" s="11" t="s">
        <v>130</v>
      </c>
      <c r="AT333" s="11" t="s">
        <v>135</v>
      </c>
      <c r="AU333" s="11" t="s">
        <v>75</v>
      </c>
      <c r="AY333" s="11" t="s">
        <v>123</v>
      </c>
      <c r="BG333" s="154" t="n">
        <f aca="false">IF($N$333="zákl. přenesená",$J$333,0)</f>
        <v>0</v>
      </c>
      <c r="BJ333" s="11" t="s">
        <v>130</v>
      </c>
      <c r="BK333" s="154" t="n">
        <f aca="false">ROUND($I$333*$H$333,2)</f>
        <v>0</v>
      </c>
    </row>
    <row r="334" s="11" customFormat="true" ht="15.75" hidden="false" customHeight="true" outlineLevel="0" collapsed="false">
      <c r="B334" s="27"/>
      <c r="C334" s="158" t="s">
        <v>648</v>
      </c>
      <c r="D334" s="158" t="s">
        <v>129</v>
      </c>
      <c r="E334" s="159" t="s">
        <v>649</v>
      </c>
      <c r="F334" s="160" t="s">
        <v>650</v>
      </c>
      <c r="G334" s="161" t="s">
        <v>129</v>
      </c>
      <c r="H334" s="162" t="n">
        <v>3600</v>
      </c>
      <c r="I334" s="163" t="n">
        <v>0</v>
      </c>
      <c r="J334" s="163" t="n">
        <f aca="false">ROUND($I$334*$H$334,2)</f>
        <v>0</v>
      </c>
      <c r="K334" s="164"/>
      <c r="L334" s="27"/>
      <c r="M334" s="165"/>
      <c r="N334" s="166" t="s">
        <v>42</v>
      </c>
      <c r="O334" s="152" t="n">
        <v>0</v>
      </c>
      <c r="P334" s="152" t="n">
        <f aca="false">$O$334*$H$334</f>
        <v>0</v>
      </c>
      <c r="Q334" s="152" t="n">
        <v>0</v>
      </c>
      <c r="R334" s="152" t="n">
        <f aca="false">$Q$334*$H$334</f>
        <v>0</v>
      </c>
      <c r="S334" s="152" t="n">
        <v>0</v>
      </c>
      <c r="T334" s="153" t="n">
        <f aca="false">$S$334*$H$334</f>
        <v>0</v>
      </c>
      <c r="AR334" s="11" t="s">
        <v>130</v>
      </c>
      <c r="AT334" s="11" t="s">
        <v>135</v>
      </c>
      <c r="AU334" s="11" t="s">
        <v>75</v>
      </c>
      <c r="AY334" s="11" t="s">
        <v>123</v>
      </c>
      <c r="BG334" s="154" t="n">
        <f aca="false">IF($N$334="zákl. přenesená",$J$334,0)</f>
        <v>0</v>
      </c>
      <c r="BJ334" s="11" t="s">
        <v>130</v>
      </c>
      <c r="BK334" s="154" t="n">
        <f aca="false">ROUND($I$334*$H$334,2)</f>
        <v>0</v>
      </c>
    </row>
    <row r="335" s="11" customFormat="true" ht="15.75" hidden="false" customHeight="true" outlineLevel="0" collapsed="false">
      <c r="B335" s="27"/>
      <c r="C335" s="158" t="s">
        <v>651</v>
      </c>
      <c r="D335" s="158" t="s">
        <v>129</v>
      </c>
      <c r="E335" s="159" t="s">
        <v>652</v>
      </c>
      <c r="F335" s="160" t="s">
        <v>653</v>
      </c>
      <c r="G335" s="161" t="s">
        <v>654</v>
      </c>
      <c r="H335" s="162" t="n">
        <v>1</v>
      </c>
      <c r="I335" s="163" t="n">
        <v>0</v>
      </c>
      <c r="J335" s="163" t="n">
        <f aca="false">ROUND($I$335*$H$335,2)</f>
        <v>0</v>
      </c>
      <c r="K335" s="164"/>
      <c r="L335" s="27"/>
      <c r="M335" s="165"/>
      <c r="N335" s="166" t="s">
        <v>42</v>
      </c>
      <c r="O335" s="152" t="n">
        <v>0</v>
      </c>
      <c r="P335" s="152" t="n">
        <f aca="false">$O$335*$H$335</f>
        <v>0</v>
      </c>
      <c r="Q335" s="152" t="n">
        <v>0</v>
      </c>
      <c r="R335" s="152" t="n">
        <f aca="false">$Q$335*$H$335</f>
        <v>0</v>
      </c>
      <c r="S335" s="152" t="n">
        <v>0</v>
      </c>
      <c r="T335" s="153" t="n">
        <f aca="false">$S$335*$H$335</f>
        <v>0</v>
      </c>
      <c r="AR335" s="11" t="s">
        <v>130</v>
      </c>
      <c r="AT335" s="11" t="s">
        <v>135</v>
      </c>
      <c r="AU335" s="11" t="s">
        <v>75</v>
      </c>
      <c r="AY335" s="11" t="s">
        <v>123</v>
      </c>
      <c r="BG335" s="154" t="n">
        <f aca="false">IF($N$335="zákl. přenesená",$J$335,0)</f>
        <v>0</v>
      </c>
      <c r="BJ335" s="11" t="s">
        <v>130</v>
      </c>
      <c r="BK335" s="154" t="n">
        <f aca="false">ROUND($I$335*$H$335,2)</f>
        <v>0</v>
      </c>
    </row>
    <row r="336" s="11" customFormat="true" ht="15.75" hidden="false" customHeight="true" outlineLevel="0" collapsed="false">
      <c r="B336" s="27"/>
      <c r="C336" s="158" t="s">
        <v>655</v>
      </c>
      <c r="D336" s="158" t="s">
        <v>129</v>
      </c>
      <c r="E336" s="159" t="s">
        <v>656</v>
      </c>
      <c r="F336" s="160" t="s">
        <v>657</v>
      </c>
      <c r="G336" s="161" t="s">
        <v>654</v>
      </c>
      <c r="H336" s="162" t="n">
        <v>1</v>
      </c>
      <c r="I336" s="163" t="n">
        <v>0</v>
      </c>
      <c r="J336" s="163" t="n">
        <f aca="false">ROUND($I$336*$H$336,2)</f>
        <v>0</v>
      </c>
      <c r="K336" s="164"/>
      <c r="L336" s="27"/>
      <c r="M336" s="165"/>
      <c r="N336" s="166" t="s">
        <v>42</v>
      </c>
      <c r="O336" s="152" t="n">
        <v>0</v>
      </c>
      <c r="P336" s="152" t="n">
        <f aca="false">$O$336*$H$336</f>
        <v>0</v>
      </c>
      <c r="Q336" s="152" t="n">
        <v>0</v>
      </c>
      <c r="R336" s="152" t="n">
        <f aca="false">$Q$336*$H$336</f>
        <v>0</v>
      </c>
      <c r="S336" s="152" t="n">
        <v>0</v>
      </c>
      <c r="T336" s="153" t="n">
        <f aca="false">$S$336*$H$336</f>
        <v>0</v>
      </c>
      <c r="AR336" s="11" t="s">
        <v>130</v>
      </c>
      <c r="AT336" s="11" t="s">
        <v>135</v>
      </c>
      <c r="AU336" s="11" t="s">
        <v>75</v>
      </c>
      <c r="AY336" s="11" t="s">
        <v>123</v>
      </c>
      <c r="BG336" s="154" t="n">
        <f aca="false">IF($N$336="zákl. přenesená",$J$336,0)</f>
        <v>0</v>
      </c>
      <c r="BJ336" s="11" t="s">
        <v>130</v>
      </c>
      <c r="BK336" s="154" t="n">
        <f aca="false">ROUND($I$336*$H$336,2)</f>
        <v>0</v>
      </c>
    </row>
    <row r="337" s="11" customFormat="true" ht="15.75" hidden="false" customHeight="true" outlineLevel="0" collapsed="false">
      <c r="B337" s="27"/>
      <c r="C337" s="158" t="s">
        <v>658</v>
      </c>
      <c r="D337" s="158" t="s">
        <v>129</v>
      </c>
      <c r="E337" s="159" t="s">
        <v>659</v>
      </c>
      <c r="F337" s="160" t="s">
        <v>660</v>
      </c>
      <c r="G337" s="161" t="s">
        <v>654</v>
      </c>
      <c r="H337" s="162" t="n">
        <v>1</v>
      </c>
      <c r="I337" s="163" t="n">
        <v>0</v>
      </c>
      <c r="J337" s="163" t="n">
        <f aca="false">ROUND($I$337*$H$337,2)</f>
        <v>0</v>
      </c>
      <c r="K337" s="164"/>
      <c r="L337" s="27"/>
      <c r="M337" s="165"/>
      <c r="N337" s="166" t="s">
        <v>42</v>
      </c>
      <c r="O337" s="152" t="n">
        <v>0</v>
      </c>
      <c r="P337" s="152" t="n">
        <f aca="false">$O$337*$H$337</f>
        <v>0</v>
      </c>
      <c r="Q337" s="152" t="n">
        <v>0</v>
      </c>
      <c r="R337" s="152" t="n">
        <f aca="false">$Q$337*$H$337</f>
        <v>0</v>
      </c>
      <c r="S337" s="152" t="n">
        <v>0</v>
      </c>
      <c r="T337" s="153" t="n">
        <f aca="false">$S$337*$H$337</f>
        <v>0</v>
      </c>
      <c r="AR337" s="11" t="s">
        <v>130</v>
      </c>
      <c r="AT337" s="11" t="s">
        <v>135</v>
      </c>
      <c r="AU337" s="11" t="s">
        <v>75</v>
      </c>
      <c r="AY337" s="11" t="s">
        <v>123</v>
      </c>
      <c r="BG337" s="154" t="n">
        <f aca="false">IF($N$337="zákl. přenesená",$J$337,0)</f>
        <v>0</v>
      </c>
      <c r="BJ337" s="11" t="s">
        <v>130</v>
      </c>
      <c r="BK337" s="154" t="n">
        <f aca="false">ROUND($I$337*$H$337,2)</f>
        <v>0</v>
      </c>
    </row>
    <row r="338" s="11" customFormat="true" ht="15.75" hidden="false" customHeight="true" outlineLevel="0" collapsed="false">
      <c r="B338" s="27"/>
      <c r="C338" s="158" t="s">
        <v>661</v>
      </c>
      <c r="D338" s="158" t="s">
        <v>129</v>
      </c>
      <c r="E338" s="159" t="s">
        <v>662</v>
      </c>
      <c r="F338" s="160" t="s">
        <v>663</v>
      </c>
      <c r="G338" s="161" t="s">
        <v>664</v>
      </c>
      <c r="H338" s="162" t="n">
        <v>1</v>
      </c>
      <c r="I338" s="163" t="n">
        <v>0</v>
      </c>
      <c r="J338" s="163" t="n">
        <f aca="false">ROUND($I$338*$H$338,2)</f>
        <v>0</v>
      </c>
      <c r="K338" s="164"/>
      <c r="L338" s="27"/>
      <c r="M338" s="165"/>
      <c r="N338" s="166" t="s">
        <v>42</v>
      </c>
      <c r="O338" s="152" t="n">
        <v>0</v>
      </c>
      <c r="P338" s="152" t="n">
        <f aca="false">$O$338*$H$338</f>
        <v>0</v>
      </c>
      <c r="Q338" s="152" t="n">
        <v>0</v>
      </c>
      <c r="R338" s="152" t="n">
        <f aca="false">$Q$338*$H$338</f>
        <v>0</v>
      </c>
      <c r="S338" s="152" t="n">
        <v>0</v>
      </c>
      <c r="T338" s="153" t="n">
        <f aca="false">$S$338*$H$338</f>
        <v>0</v>
      </c>
      <c r="AR338" s="11" t="s">
        <v>130</v>
      </c>
      <c r="AT338" s="11" t="s">
        <v>135</v>
      </c>
      <c r="AU338" s="11" t="s">
        <v>75</v>
      </c>
      <c r="AY338" s="11" t="s">
        <v>123</v>
      </c>
      <c r="BG338" s="154" t="n">
        <f aca="false">IF($N$338="zákl. přenesená",$J$338,0)</f>
        <v>0</v>
      </c>
      <c r="BJ338" s="11" t="s">
        <v>130</v>
      </c>
      <c r="BK338" s="154" t="n">
        <f aca="false">ROUND($I$338*$H$338,2)</f>
        <v>0</v>
      </c>
    </row>
    <row r="339" s="11" customFormat="true" ht="15.75" hidden="false" customHeight="true" outlineLevel="0" collapsed="false">
      <c r="B339" s="27"/>
      <c r="C339" s="158" t="s">
        <v>665</v>
      </c>
      <c r="D339" s="158" t="s">
        <v>129</v>
      </c>
      <c r="E339" s="159" t="s">
        <v>666</v>
      </c>
      <c r="F339" s="160" t="s">
        <v>667</v>
      </c>
      <c r="G339" s="161" t="s">
        <v>668</v>
      </c>
      <c r="H339" s="162" t="n">
        <v>176</v>
      </c>
      <c r="I339" s="163" t="n">
        <v>0</v>
      </c>
      <c r="J339" s="163" t="n">
        <f aca="false">ROUND($I$339*$H$339,2)</f>
        <v>0</v>
      </c>
      <c r="K339" s="164"/>
      <c r="L339" s="27"/>
      <c r="M339" s="165"/>
      <c r="N339" s="166" t="s">
        <v>42</v>
      </c>
      <c r="O339" s="152" t="n">
        <v>0</v>
      </c>
      <c r="P339" s="152" t="n">
        <f aca="false">$O$339*$H$339</f>
        <v>0</v>
      </c>
      <c r="Q339" s="152" t="n">
        <v>0</v>
      </c>
      <c r="R339" s="152" t="n">
        <f aca="false">$Q$339*$H$339</f>
        <v>0</v>
      </c>
      <c r="S339" s="152" t="n">
        <v>0</v>
      </c>
      <c r="T339" s="153" t="n">
        <f aca="false">$S$339*$H$339</f>
        <v>0</v>
      </c>
      <c r="AR339" s="11" t="s">
        <v>130</v>
      </c>
      <c r="AT339" s="11" t="s">
        <v>135</v>
      </c>
      <c r="AU339" s="11" t="s">
        <v>75</v>
      </c>
      <c r="AY339" s="11" t="s">
        <v>123</v>
      </c>
      <c r="BG339" s="154" t="n">
        <f aca="false">IF($N$339="zákl. přenesená",$J$339,0)</f>
        <v>0</v>
      </c>
      <c r="BJ339" s="11" t="s">
        <v>130</v>
      </c>
      <c r="BK339" s="154" t="n">
        <f aca="false">ROUND($I$339*$H$339,2)</f>
        <v>0</v>
      </c>
    </row>
    <row r="340" s="11" customFormat="true" ht="15.75" hidden="false" customHeight="true" outlineLevel="0" collapsed="false">
      <c r="B340" s="27"/>
      <c r="C340" s="158" t="s">
        <v>669</v>
      </c>
      <c r="D340" s="158" t="s">
        <v>129</v>
      </c>
      <c r="E340" s="159" t="s">
        <v>670</v>
      </c>
      <c r="F340" s="160" t="s">
        <v>671</v>
      </c>
      <c r="G340" s="161" t="s">
        <v>129</v>
      </c>
      <c r="H340" s="162" t="n">
        <v>3600</v>
      </c>
      <c r="I340" s="163" t="n">
        <v>0</v>
      </c>
      <c r="J340" s="163" t="n">
        <f aca="false">ROUND($I$340*$H$340,2)</f>
        <v>0</v>
      </c>
      <c r="K340" s="164"/>
      <c r="L340" s="27"/>
      <c r="M340" s="165"/>
      <c r="N340" s="166" t="s">
        <v>42</v>
      </c>
      <c r="O340" s="152" t="n">
        <v>0</v>
      </c>
      <c r="P340" s="152" t="n">
        <f aca="false">$O$340*$H$340</f>
        <v>0</v>
      </c>
      <c r="Q340" s="152" t="n">
        <v>0</v>
      </c>
      <c r="R340" s="152" t="n">
        <f aca="false">$Q$340*$H$340</f>
        <v>0</v>
      </c>
      <c r="S340" s="152" t="n">
        <v>0</v>
      </c>
      <c r="T340" s="153" t="n">
        <f aca="false">$S$340*$H$340</f>
        <v>0</v>
      </c>
      <c r="AR340" s="11" t="s">
        <v>130</v>
      </c>
      <c r="AT340" s="11" t="s">
        <v>135</v>
      </c>
      <c r="AU340" s="11" t="s">
        <v>75</v>
      </c>
      <c r="AY340" s="11" t="s">
        <v>123</v>
      </c>
      <c r="BG340" s="154" t="n">
        <f aca="false">IF($N$340="zákl. přenesená",$J$340,0)</f>
        <v>0</v>
      </c>
      <c r="BJ340" s="11" t="s">
        <v>130</v>
      </c>
      <c r="BK340" s="154" t="n">
        <f aca="false">ROUND($I$340*$H$340,2)</f>
        <v>0</v>
      </c>
    </row>
    <row r="341" s="11" customFormat="true" ht="15.75" hidden="false" customHeight="true" outlineLevel="0" collapsed="false">
      <c r="B341" s="27"/>
      <c r="C341" s="158" t="s">
        <v>672</v>
      </c>
      <c r="D341" s="158" t="s">
        <v>129</v>
      </c>
      <c r="E341" s="159" t="s">
        <v>673</v>
      </c>
      <c r="F341" s="160" t="s">
        <v>674</v>
      </c>
      <c r="G341" s="161" t="s">
        <v>654</v>
      </c>
      <c r="H341" s="162" t="n">
        <v>1</v>
      </c>
      <c r="I341" s="163" t="n">
        <v>0</v>
      </c>
      <c r="J341" s="163" t="n">
        <f aca="false">ROUND($I$341*$H$341,2)</f>
        <v>0</v>
      </c>
      <c r="K341" s="164"/>
      <c r="L341" s="27"/>
      <c r="M341" s="165"/>
      <c r="N341" s="166" t="s">
        <v>42</v>
      </c>
      <c r="O341" s="152" t="n">
        <v>0</v>
      </c>
      <c r="P341" s="152" t="n">
        <f aca="false">$O$341*$H$341</f>
        <v>0</v>
      </c>
      <c r="Q341" s="152" t="n">
        <v>0</v>
      </c>
      <c r="R341" s="152" t="n">
        <f aca="false">$Q$341*$H$341</f>
        <v>0</v>
      </c>
      <c r="S341" s="152" t="n">
        <v>0</v>
      </c>
      <c r="T341" s="153" t="n">
        <f aca="false">$S$341*$H$341</f>
        <v>0</v>
      </c>
      <c r="AR341" s="11" t="s">
        <v>130</v>
      </c>
      <c r="AT341" s="11" t="s">
        <v>135</v>
      </c>
      <c r="AU341" s="11" t="s">
        <v>75</v>
      </c>
      <c r="AY341" s="11" t="s">
        <v>123</v>
      </c>
      <c r="BG341" s="154" t="n">
        <f aca="false">IF($N$341="zákl. přenesená",$J$341,0)</f>
        <v>0</v>
      </c>
      <c r="BJ341" s="11" t="s">
        <v>130</v>
      </c>
      <c r="BK341" s="154" t="n">
        <f aca="false">ROUND($I$341*$H$341,2)</f>
        <v>0</v>
      </c>
    </row>
    <row r="342" s="11" customFormat="true" ht="15.75" hidden="false" customHeight="true" outlineLevel="0" collapsed="false">
      <c r="B342" s="27"/>
      <c r="C342" s="158" t="s">
        <v>675</v>
      </c>
      <c r="D342" s="158" t="s">
        <v>129</v>
      </c>
      <c r="E342" s="159" t="s">
        <v>676</v>
      </c>
      <c r="F342" s="160" t="s">
        <v>677</v>
      </c>
      <c r="G342" s="161" t="s">
        <v>654</v>
      </c>
      <c r="H342" s="162" t="n">
        <v>1</v>
      </c>
      <c r="I342" s="163" t="n">
        <v>0</v>
      </c>
      <c r="J342" s="163" t="n">
        <f aca="false">ROUND($I$342*$H$342,2)</f>
        <v>0</v>
      </c>
      <c r="K342" s="164"/>
      <c r="L342" s="27"/>
      <c r="M342" s="165"/>
      <c r="N342" s="166" t="s">
        <v>42</v>
      </c>
      <c r="O342" s="152" t="n">
        <v>0</v>
      </c>
      <c r="P342" s="152" t="n">
        <f aca="false">$O$342*$H$342</f>
        <v>0</v>
      </c>
      <c r="Q342" s="152" t="n">
        <v>0</v>
      </c>
      <c r="R342" s="152" t="n">
        <f aca="false">$Q$342*$H$342</f>
        <v>0</v>
      </c>
      <c r="S342" s="152" t="n">
        <v>0</v>
      </c>
      <c r="T342" s="153" t="n">
        <f aca="false">$S$342*$H$342</f>
        <v>0</v>
      </c>
      <c r="AR342" s="11" t="s">
        <v>130</v>
      </c>
      <c r="AT342" s="11" t="s">
        <v>135</v>
      </c>
      <c r="AU342" s="11" t="s">
        <v>75</v>
      </c>
      <c r="AY342" s="11" t="s">
        <v>123</v>
      </c>
      <c r="BG342" s="154" t="n">
        <f aca="false">IF($N$342="zákl. přenesená",$J$342,0)</f>
        <v>0</v>
      </c>
      <c r="BJ342" s="11" t="s">
        <v>130</v>
      </c>
      <c r="BK342" s="154" t="n">
        <f aca="false">ROUND($I$342*$H$342,2)</f>
        <v>0</v>
      </c>
    </row>
    <row r="343" s="11" customFormat="true" ht="15.75" hidden="false" customHeight="true" outlineLevel="0" collapsed="false">
      <c r="B343" s="27"/>
      <c r="C343" s="158" t="s">
        <v>678</v>
      </c>
      <c r="D343" s="158" t="s">
        <v>129</v>
      </c>
      <c r="E343" s="159" t="s">
        <v>679</v>
      </c>
      <c r="F343" s="160" t="s">
        <v>680</v>
      </c>
      <c r="G343" s="161" t="s">
        <v>681</v>
      </c>
      <c r="H343" s="162" t="n">
        <v>1</v>
      </c>
      <c r="I343" s="163" t="n">
        <v>0</v>
      </c>
      <c r="J343" s="163" t="n">
        <f aca="false">ROUND($I$343*$H$343,2)</f>
        <v>0</v>
      </c>
      <c r="K343" s="164"/>
      <c r="L343" s="27"/>
      <c r="M343" s="165"/>
      <c r="N343" s="166" t="s">
        <v>42</v>
      </c>
      <c r="O343" s="152" t="n">
        <v>0</v>
      </c>
      <c r="P343" s="152" t="n">
        <f aca="false">$O$343*$H$343</f>
        <v>0</v>
      </c>
      <c r="Q343" s="152" t="n">
        <v>0</v>
      </c>
      <c r="R343" s="152" t="n">
        <f aca="false">$Q$343*$H$343</f>
        <v>0</v>
      </c>
      <c r="S343" s="152" t="n">
        <v>0</v>
      </c>
      <c r="T343" s="153" t="n">
        <f aca="false">$S$343*$H$343</f>
        <v>0</v>
      </c>
      <c r="AR343" s="11" t="s">
        <v>130</v>
      </c>
      <c r="AT343" s="11" t="s">
        <v>135</v>
      </c>
      <c r="AU343" s="11" t="s">
        <v>75</v>
      </c>
      <c r="AY343" s="11" t="s">
        <v>123</v>
      </c>
      <c r="BG343" s="154" t="n">
        <f aca="false">IF($N$343="zákl. přenesená",$J$343,0)</f>
        <v>0</v>
      </c>
      <c r="BJ343" s="11" t="s">
        <v>130</v>
      </c>
      <c r="BK343" s="154" t="n">
        <f aca="false">ROUND($I$343*$H$343,2)</f>
        <v>0</v>
      </c>
    </row>
    <row r="344" s="11" customFormat="true" ht="15.75" hidden="false" customHeight="true" outlineLevel="0" collapsed="false">
      <c r="B344" s="27"/>
      <c r="C344" s="158" t="s">
        <v>682</v>
      </c>
      <c r="D344" s="158" t="s">
        <v>129</v>
      </c>
      <c r="E344" s="159" t="s">
        <v>683</v>
      </c>
      <c r="F344" s="160" t="s">
        <v>684</v>
      </c>
      <c r="G344" s="161" t="s">
        <v>654</v>
      </c>
      <c r="H344" s="162" t="n">
        <v>1</v>
      </c>
      <c r="I344" s="163" t="n">
        <v>0</v>
      </c>
      <c r="J344" s="163" t="n">
        <f aca="false">ROUND($I$344*$H$344,2)</f>
        <v>0</v>
      </c>
      <c r="K344" s="164"/>
      <c r="L344" s="27"/>
      <c r="M344" s="165"/>
      <c r="N344" s="166" t="s">
        <v>42</v>
      </c>
      <c r="O344" s="152" t="n">
        <v>0</v>
      </c>
      <c r="P344" s="152" t="n">
        <f aca="false">$O$344*$H$344</f>
        <v>0</v>
      </c>
      <c r="Q344" s="152" t="n">
        <v>0</v>
      </c>
      <c r="R344" s="152" t="n">
        <f aca="false">$Q$344*$H$344</f>
        <v>0</v>
      </c>
      <c r="S344" s="152" t="n">
        <v>0</v>
      </c>
      <c r="T344" s="153" t="n">
        <f aca="false">$S$344*$H$344</f>
        <v>0</v>
      </c>
      <c r="AR344" s="11" t="s">
        <v>130</v>
      </c>
      <c r="AT344" s="11" t="s">
        <v>135</v>
      </c>
      <c r="AU344" s="11" t="s">
        <v>75</v>
      </c>
      <c r="AY344" s="11" t="s">
        <v>123</v>
      </c>
      <c r="BG344" s="154" t="n">
        <f aca="false">IF($N$344="zákl. přenesená",$J$344,0)</f>
        <v>0</v>
      </c>
      <c r="BJ344" s="11" t="s">
        <v>130</v>
      </c>
      <c r="BK344" s="154" t="n">
        <f aca="false">ROUND($I$344*$H$344,2)</f>
        <v>0</v>
      </c>
    </row>
    <row r="345" s="11" customFormat="true" ht="15.75" hidden="false" customHeight="true" outlineLevel="0" collapsed="false">
      <c r="B345" s="27"/>
      <c r="C345" s="158" t="s">
        <v>685</v>
      </c>
      <c r="D345" s="158" t="s">
        <v>129</v>
      </c>
      <c r="E345" s="159" t="s">
        <v>686</v>
      </c>
      <c r="F345" s="160" t="s">
        <v>687</v>
      </c>
      <c r="G345" s="161" t="s">
        <v>654</v>
      </c>
      <c r="H345" s="162" t="n">
        <v>1</v>
      </c>
      <c r="I345" s="163" t="n">
        <v>0</v>
      </c>
      <c r="J345" s="163" t="n">
        <f aca="false">ROUND($I$345*$H$345,2)</f>
        <v>0</v>
      </c>
      <c r="K345" s="164"/>
      <c r="L345" s="27"/>
      <c r="M345" s="165"/>
      <c r="N345" s="166" t="s">
        <v>42</v>
      </c>
      <c r="O345" s="152" t="n">
        <v>0</v>
      </c>
      <c r="P345" s="152" t="n">
        <f aca="false">$O$345*$H$345</f>
        <v>0</v>
      </c>
      <c r="Q345" s="152" t="n">
        <v>0</v>
      </c>
      <c r="R345" s="152" t="n">
        <f aca="false">$Q$345*$H$345</f>
        <v>0</v>
      </c>
      <c r="S345" s="152" t="n">
        <v>0</v>
      </c>
      <c r="T345" s="153" t="n">
        <f aca="false">$S$345*$H$345</f>
        <v>0</v>
      </c>
      <c r="AR345" s="11" t="s">
        <v>130</v>
      </c>
      <c r="AT345" s="11" t="s">
        <v>135</v>
      </c>
      <c r="AU345" s="11" t="s">
        <v>75</v>
      </c>
      <c r="AY345" s="11" t="s">
        <v>123</v>
      </c>
      <c r="BG345" s="154" t="n">
        <f aca="false">IF($N$345="zákl. přenesená",$J$345,0)</f>
        <v>0</v>
      </c>
      <c r="BJ345" s="11" t="s">
        <v>130</v>
      </c>
      <c r="BK345" s="154" t="n">
        <f aca="false">ROUND($I$345*$H$345,2)</f>
        <v>0</v>
      </c>
    </row>
    <row r="346" s="11" customFormat="true" ht="15.75" hidden="false" customHeight="true" outlineLevel="0" collapsed="false">
      <c r="B346" s="27"/>
      <c r="C346" s="158" t="s">
        <v>688</v>
      </c>
      <c r="D346" s="158" t="s">
        <v>129</v>
      </c>
      <c r="E346" s="159" t="s">
        <v>689</v>
      </c>
      <c r="F346" s="160" t="s">
        <v>690</v>
      </c>
      <c r="G346" s="161" t="s">
        <v>691</v>
      </c>
      <c r="H346" s="162" t="n">
        <v>30</v>
      </c>
      <c r="I346" s="163" t="n">
        <v>0</v>
      </c>
      <c r="J346" s="163" t="n">
        <f aca="false">ROUND($I$346*$H$346,2)</f>
        <v>0</v>
      </c>
      <c r="K346" s="164"/>
      <c r="L346" s="27"/>
      <c r="M346" s="165"/>
      <c r="N346" s="174" t="s">
        <v>42</v>
      </c>
      <c r="O346" s="175" t="n">
        <v>0</v>
      </c>
      <c r="P346" s="175" t="n">
        <f aca="false">$O$346*$H$346</f>
        <v>0</v>
      </c>
      <c r="Q346" s="175" t="n">
        <v>0</v>
      </c>
      <c r="R346" s="175" t="n">
        <f aca="false">$Q$346*$H$346</f>
        <v>0</v>
      </c>
      <c r="S346" s="175" t="n">
        <v>0</v>
      </c>
      <c r="T346" s="176" t="n">
        <f aca="false">$S$346*$H$346</f>
        <v>0</v>
      </c>
      <c r="AR346" s="11" t="s">
        <v>130</v>
      </c>
      <c r="AT346" s="11" t="s">
        <v>135</v>
      </c>
      <c r="AU346" s="11" t="s">
        <v>75</v>
      </c>
      <c r="AY346" s="11" t="s">
        <v>123</v>
      </c>
      <c r="BG346" s="154" t="n">
        <f aca="false">IF($N$346="zákl. přenesená",$J$346,0)</f>
        <v>0</v>
      </c>
      <c r="BJ346" s="11" t="s">
        <v>130</v>
      </c>
      <c r="BK346" s="154" t="n">
        <f aca="false">ROUND($I$346*$H$346,2)</f>
        <v>0</v>
      </c>
    </row>
    <row r="347" s="11" customFormat="true" ht="7.5" hidden="false" customHeight="true" outlineLevel="0" collapsed="false">
      <c r="B347" s="45"/>
      <c r="C347" s="46"/>
      <c r="D347" s="46"/>
      <c r="E347" s="46"/>
      <c r="F347" s="46"/>
      <c r="G347" s="46"/>
      <c r="H347" s="46"/>
      <c r="I347" s="46"/>
      <c r="J347" s="46"/>
      <c r="K347" s="46"/>
      <c r="L347" s="27"/>
    </row>
  </sheetData>
  <autoFilter ref="C79:K79"/>
  <mergeCells count="9">
    <mergeCell ref="G1:H1"/>
    <mergeCell ref="L2:V2"/>
    <mergeCell ref="E7:H7"/>
    <mergeCell ref="E9:H9"/>
    <mergeCell ref="E24:H24"/>
    <mergeCell ref="E47:H47"/>
    <mergeCell ref="E49:H49"/>
    <mergeCell ref="E70:H70"/>
    <mergeCell ref="E72:H72"/>
  </mergeCells>
  <hyperlinks>
    <hyperlink ref="F1" location="C2" display="1) Krycí list soupisu"/>
    <hyperlink ref="G1" location="C56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6" activePane="bottomLeft" state="frozen"/>
      <selection pane="topLeft" activeCell="A1" activeCellId="0" sqref="A1"/>
      <selection pane="bottomLeft" activeCell="I103" activeCellId="0" sqref="I10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8" customFormat="true" ht="22.5" hidden="false" customHeight="true" outlineLevel="0" collapsed="false">
      <c r="A1" s="95"/>
      <c r="B1" s="4"/>
      <c r="C1" s="4"/>
      <c r="D1" s="5" t="s">
        <v>1</v>
      </c>
      <c r="E1" s="4"/>
      <c r="F1" s="6" t="s">
        <v>81</v>
      </c>
      <c r="G1" s="6" t="s">
        <v>82</v>
      </c>
      <c r="H1" s="6"/>
      <c r="I1" s="4"/>
      <c r="J1" s="6" t="s">
        <v>83</v>
      </c>
      <c r="K1" s="5" t="s">
        <v>84</v>
      </c>
      <c r="L1" s="6" t="s">
        <v>85</v>
      </c>
      <c r="M1" s="6"/>
      <c r="N1" s="6"/>
      <c r="O1" s="6"/>
      <c r="P1" s="6"/>
      <c r="Q1" s="6"/>
      <c r="R1" s="6"/>
      <c r="S1" s="6"/>
      <c r="T1" s="6"/>
      <c r="U1" s="96"/>
      <c r="V1" s="96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67</v>
      </c>
    </row>
    <row r="4" s="1" customFormat="true" ht="37.5" hidden="false" customHeight="true" outlineLevel="0" collapsed="false">
      <c r="B4" s="15"/>
      <c r="D4" s="16" t="s">
        <v>86</v>
      </c>
      <c r="K4" s="17"/>
      <c r="M4" s="18" t="s">
        <v>87</v>
      </c>
      <c r="AT4" s="1" t="s">
        <v>88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3" t="s">
        <v>16</v>
      </c>
      <c r="K6" s="17"/>
    </row>
    <row r="7" s="1" customFormat="true" ht="15.75" hidden="false" customHeight="true" outlineLevel="0" collapsed="false">
      <c r="B7" s="15"/>
      <c r="E7" s="97" t="str">
        <f aca="false">'Rekapitulace stavby'!$K$6</f>
        <v>Vězeňská služba ČR - věznice Vykmanov - Ostrov - reko a rozšíření SaSZP - D.1 Venkovní rozvody</v>
      </c>
      <c r="F7" s="97"/>
      <c r="G7" s="97"/>
      <c r="H7" s="97"/>
      <c r="K7" s="17"/>
    </row>
    <row r="8" s="11" customFormat="true" ht="15.75" hidden="false" customHeight="true" outlineLevel="0" collapsed="false">
      <c r="B8" s="27"/>
      <c r="D8" s="23" t="s">
        <v>89</v>
      </c>
      <c r="K8" s="31"/>
    </row>
    <row r="9" s="11" customFormat="true" ht="37.5" hidden="false" customHeight="true" outlineLevel="0" collapsed="false">
      <c r="B9" s="27"/>
      <c r="E9" s="98" t="s">
        <v>692</v>
      </c>
      <c r="F9" s="98"/>
      <c r="G9" s="98"/>
      <c r="H9" s="98"/>
      <c r="K9" s="31"/>
    </row>
    <row r="10" s="11" customFormat="true" ht="14.25" hidden="false" customHeight="true" outlineLevel="0" collapsed="false">
      <c r="B10" s="27"/>
      <c r="K10" s="31"/>
    </row>
    <row r="11" s="11" customFormat="true" ht="15" hidden="false" customHeight="true" outlineLevel="0" collapsed="false">
      <c r="B11" s="27"/>
      <c r="D11" s="23" t="s">
        <v>18</v>
      </c>
      <c r="F11" s="24"/>
      <c r="I11" s="23" t="s">
        <v>19</v>
      </c>
      <c r="J11" s="24"/>
      <c r="K11" s="31"/>
    </row>
    <row r="12" s="11" customFormat="true" ht="15" hidden="false" customHeight="true" outlineLevel="0" collapsed="false">
      <c r="B12" s="27"/>
      <c r="D12" s="23" t="s">
        <v>20</v>
      </c>
      <c r="F12" s="24" t="s">
        <v>21</v>
      </c>
      <c r="I12" s="23" t="s">
        <v>22</v>
      </c>
      <c r="J12" s="99" t="str">
        <f aca="false">'Rekapitulace stavby'!$AN$8</f>
        <v>12.09.2017</v>
      </c>
      <c r="K12" s="31"/>
    </row>
    <row r="13" s="11" customFormat="true" ht="12" hidden="false" customHeight="true" outlineLevel="0" collapsed="false">
      <c r="B13" s="27"/>
      <c r="K13" s="31"/>
    </row>
    <row r="14" s="11" customFormat="true" ht="15" hidden="false" customHeight="true" outlineLevel="0" collapsed="false">
      <c r="B14" s="27"/>
      <c r="D14" s="23" t="s">
        <v>24</v>
      </c>
      <c r="I14" s="23" t="s">
        <v>25</v>
      </c>
      <c r="J14" s="24" t="s">
        <v>26</v>
      </c>
      <c r="K14" s="31"/>
    </row>
    <row r="15" s="11" customFormat="true" ht="18.75" hidden="false" customHeight="true" outlineLevel="0" collapsed="false">
      <c r="B15" s="27"/>
      <c r="E15" s="24" t="s">
        <v>27</v>
      </c>
      <c r="I15" s="23" t="s">
        <v>28</v>
      </c>
      <c r="J15" s="24" t="s">
        <v>29</v>
      </c>
      <c r="K15" s="31"/>
    </row>
    <row r="16" s="11" customFormat="true" ht="7.5" hidden="false" customHeight="true" outlineLevel="0" collapsed="false">
      <c r="B16" s="27"/>
      <c r="K16" s="31"/>
    </row>
    <row r="17" s="11" customFormat="true" ht="15" hidden="false" customHeight="true" outlineLevel="0" collapsed="false">
      <c r="B17" s="27"/>
      <c r="D17" s="23" t="s">
        <v>30</v>
      </c>
      <c r="I17" s="23" t="s">
        <v>25</v>
      </c>
      <c r="J17" s="24"/>
      <c r="K17" s="31"/>
    </row>
    <row r="18" s="11" customFormat="true" ht="18.75" hidden="false" customHeight="true" outlineLevel="0" collapsed="false">
      <c r="B18" s="27"/>
      <c r="E18" s="24" t="s">
        <v>31</v>
      </c>
      <c r="I18" s="23" t="s">
        <v>28</v>
      </c>
      <c r="J18" s="24"/>
      <c r="K18" s="31"/>
    </row>
    <row r="19" s="11" customFormat="true" ht="7.5" hidden="false" customHeight="true" outlineLevel="0" collapsed="false">
      <c r="B19" s="27"/>
      <c r="K19" s="31"/>
    </row>
    <row r="20" s="11" customFormat="true" ht="15" hidden="false" customHeight="true" outlineLevel="0" collapsed="false">
      <c r="B20" s="27"/>
      <c r="D20" s="23" t="s">
        <v>32</v>
      </c>
      <c r="I20" s="23" t="s">
        <v>25</v>
      </c>
      <c r="J20" s="24" t="s">
        <v>33</v>
      </c>
      <c r="K20" s="31"/>
    </row>
    <row r="21" s="11" customFormat="true" ht="18.75" hidden="false" customHeight="true" outlineLevel="0" collapsed="false">
      <c r="B21" s="27"/>
      <c r="E21" s="24" t="s">
        <v>34</v>
      </c>
      <c r="I21" s="23" t="s">
        <v>28</v>
      </c>
      <c r="J21" s="24"/>
      <c r="K21" s="31"/>
    </row>
    <row r="22" s="11" customFormat="true" ht="7.5" hidden="false" customHeight="true" outlineLevel="0" collapsed="false">
      <c r="B22" s="27"/>
      <c r="K22" s="31"/>
    </row>
    <row r="23" s="11" customFormat="true" ht="15" hidden="false" customHeight="true" outlineLevel="0" collapsed="false">
      <c r="B23" s="27"/>
      <c r="D23" s="23" t="s">
        <v>35</v>
      </c>
      <c r="K23" s="31"/>
    </row>
    <row r="24" s="100" customFormat="true" ht="15.75" hidden="false" customHeight="true" outlineLevel="0" collapsed="false">
      <c r="B24" s="101"/>
      <c r="E24" s="25"/>
      <c r="F24" s="25"/>
      <c r="G24" s="25"/>
      <c r="H24" s="25"/>
      <c r="K24" s="102"/>
    </row>
    <row r="25" s="11" customFormat="true" ht="7.5" hidden="false" customHeight="true" outlineLevel="0" collapsed="false">
      <c r="B25" s="27"/>
      <c r="K25" s="31"/>
    </row>
    <row r="26" s="11" customFormat="true" ht="7.5" hidden="false" customHeight="true" outlineLevel="0" collapsed="false">
      <c r="B26" s="27"/>
      <c r="D26" s="58"/>
      <c r="E26" s="58"/>
      <c r="F26" s="58"/>
      <c r="G26" s="58"/>
      <c r="H26" s="58"/>
      <c r="I26" s="58"/>
      <c r="J26" s="58"/>
      <c r="K26" s="103"/>
    </row>
    <row r="27" s="11" customFormat="true" ht="26.25" hidden="false" customHeight="true" outlineLevel="0" collapsed="false">
      <c r="B27" s="27"/>
      <c r="D27" s="106" t="s">
        <v>37</v>
      </c>
      <c r="J27" s="107" t="n">
        <f aca="false">ROUNDUP($J$76,2)</f>
        <v>0</v>
      </c>
      <c r="K27" s="31"/>
    </row>
    <row r="28" s="11" customFormat="true" ht="7.5" hidden="false" customHeight="true" outlineLevel="0" collapsed="false">
      <c r="B28" s="27"/>
      <c r="D28" s="58"/>
      <c r="E28" s="58"/>
      <c r="F28" s="58"/>
      <c r="G28" s="58"/>
      <c r="H28" s="58"/>
      <c r="I28" s="58"/>
      <c r="J28" s="58"/>
      <c r="K28" s="103"/>
    </row>
    <row r="29" s="11" customFormat="true" ht="15" hidden="false" customHeight="true" outlineLevel="0" collapsed="false">
      <c r="B29" s="27"/>
      <c r="F29" s="108" t="s">
        <v>39</v>
      </c>
      <c r="I29" s="108" t="s">
        <v>38</v>
      </c>
      <c r="J29" s="108" t="s">
        <v>40</v>
      </c>
      <c r="K29" s="31"/>
    </row>
    <row r="30" s="11" customFormat="true" ht="15" hidden="false" customHeight="true" outlineLevel="0" collapsed="false">
      <c r="B30" s="27"/>
      <c r="D30" s="34" t="s">
        <v>41</v>
      </c>
      <c r="E30" s="34" t="s">
        <v>42</v>
      </c>
      <c r="F30" s="104" t="n">
        <f aca="false">ROUNDUP(SUM($BG$76:$BG$105),2)</f>
        <v>0</v>
      </c>
      <c r="I30" s="109" t="n">
        <v>0.21</v>
      </c>
      <c r="J30" s="104" t="n">
        <f aca="false">F30/100*21</f>
        <v>0</v>
      </c>
      <c r="K30" s="31"/>
    </row>
    <row r="31" s="11" customFormat="true" ht="7.5" hidden="false" customHeight="true" outlineLevel="0" collapsed="false">
      <c r="B31" s="27"/>
      <c r="K31" s="31"/>
    </row>
    <row r="32" s="11" customFormat="true" ht="26.25" hidden="false" customHeight="true" outlineLevel="0" collapsed="false">
      <c r="B32" s="27"/>
      <c r="C32" s="38"/>
      <c r="D32" s="39" t="s">
        <v>43</v>
      </c>
      <c r="E32" s="40"/>
      <c r="F32" s="40"/>
      <c r="G32" s="110" t="s">
        <v>44</v>
      </c>
      <c r="H32" s="41" t="s">
        <v>45</v>
      </c>
      <c r="I32" s="40"/>
      <c r="J32" s="111" t="n">
        <f aca="false">ROUNDUP(SUM($J$27:$J$30),2)</f>
        <v>0</v>
      </c>
      <c r="K32" s="112"/>
    </row>
    <row r="33" s="11" customFormat="true" ht="15" hidden="false" customHeight="true" outlineLevel="0" collapsed="false">
      <c r="B33" s="45"/>
      <c r="C33" s="46"/>
      <c r="D33" s="46"/>
      <c r="E33" s="46"/>
      <c r="F33" s="46"/>
      <c r="G33" s="46"/>
      <c r="H33" s="46"/>
      <c r="I33" s="46"/>
      <c r="J33" s="46"/>
      <c r="K33" s="47"/>
    </row>
    <row r="37" s="11" customFormat="true" ht="7.5" hidden="false" customHeight="true" outlineLevel="0" collapsed="false">
      <c r="B37" s="48"/>
      <c r="C37" s="49"/>
      <c r="D37" s="49"/>
      <c r="E37" s="49"/>
      <c r="F37" s="49"/>
      <c r="G37" s="49"/>
      <c r="H37" s="49"/>
      <c r="I37" s="49"/>
      <c r="J37" s="49"/>
      <c r="K37" s="113"/>
    </row>
    <row r="38" s="11" customFormat="true" ht="37.5" hidden="false" customHeight="true" outlineLevel="0" collapsed="false">
      <c r="B38" s="27"/>
      <c r="C38" s="16" t="s">
        <v>97</v>
      </c>
      <c r="K38" s="31"/>
    </row>
    <row r="39" s="11" customFormat="true" ht="7.5" hidden="false" customHeight="true" outlineLevel="0" collapsed="false">
      <c r="B39" s="27"/>
      <c r="K39" s="31"/>
    </row>
    <row r="40" s="11" customFormat="true" ht="15" hidden="false" customHeight="true" outlineLevel="0" collapsed="false">
      <c r="B40" s="27"/>
      <c r="C40" s="23" t="s">
        <v>16</v>
      </c>
      <c r="K40" s="31"/>
    </row>
    <row r="41" s="11" customFormat="true" ht="16.5" hidden="false" customHeight="true" outlineLevel="0" collapsed="false">
      <c r="B41" s="27"/>
      <c r="E41" s="97" t="str">
        <f aca="false">$E$7</f>
        <v>Vězeňská služba ČR - věznice Vykmanov - Ostrov - reko a rozšíření SaSZP - D.1 Venkovní rozvody</v>
      </c>
      <c r="F41" s="97"/>
      <c r="G41" s="97"/>
      <c r="H41" s="97"/>
      <c r="K41" s="31"/>
    </row>
    <row r="42" s="11" customFormat="true" ht="15" hidden="false" customHeight="true" outlineLevel="0" collapsed="false">
      <c r="B42" s="27"/>
      <c r="C42" s="23" t="s">
        <v>89</v>
      </c>
      <c r="K42" s="31"/>
    </row>
    <row r="43" s="11" customFormat="true" ht="19.5" hidden="false" customHeight="true" outlineLevel="0" collapsed="false">
      <c r="B43" s="27"/>
      <c r="E43" s="98" t="str">
        <f aca="false">$E$9</f>
        <v>VON - VEDLEJŠÍ A OSTATNÍ NÁKLADY</v>
      </c>
      <c r="F43" s="98"/>
      <c r="G43" s="98"/>
      <c r="H43" s="98"/>
      <c r="K43" s="31"/>
    </row>
    <row r="44" s="11" customFormat="true" ht="7.5" hidden="false" customHeight="true" outlineLevel="0" collapsed="false">
      <c r="B44" s="27"/>
      <c r="K44" s="31"/>
    </row>
    <row r="45" s="11" customFormat="true" ht="18.75" hidden="false" customHeight="true" outlineLevel="0" collapsed="false">
      <c r="B45" s="27"/>
      <c r="C45" s="23" t="s">
        <v>20</v>
      </c>
      <c r="F45" s="24" t="str">
        <f aca="false">$F$12</f>
        <v>KV - Karlovy Vary</v>
      </c>
      <c r="H45" s="23" t="s">
        <v>22</v>
      </c>
      <c r="J45" s="99" t="str">
        <f aca="false">IF($J$12="","",$J$12)</f>
        <v>12.09.2017</v>
      </c>
      <c r="K45" s="31"/>
    </row>
    <row r="46" s="11" customFormat="true" ht="7.5" hidden="false" customHeight="true" outlineLevel="0" collapsed="false">
      <c r="B46" s="27"/>
      <c r="K46" s="31"/>
    </row>
    <row r="47" s="11" customFormat="true" ht="15.75" hidden="false" customHeight="true" outlineLevel="0" collapsed="false">
      <c r="B47" s="27"/>
      <c r="C47" s="23" t="s">
        <v>24</v>
      </c>
      <c r="F47" s="24" t="str">
        <f aca="false">$E$15</f>
        <v>Vězeňská služba České republiky</v>
      </c>
      <c r="H47" s="23" t="s">
        <v>32</v>
      </c>
      <c r="J47" s="24" t="str">
        <f aca="false">$E$21</f>
        <v>ELEKTROPLAN s.r.o.</v>
      </c>
      <c r="K47" s="31"/>
    </row>
    <row r="48" s="11" customFormat="true" ht="15" hidden="false" customHeight="true" outlineLevel="0" collapsed="false">
      <c r="B48" s="27"/>
      <c r="C48" s="23" t="s">
        <v>30</v>
      </c>
      <c r="F48" s="24" t="str">
        <f aca="false">IF($E$18="","",$E$18)</f>
        <v>Západ HZS - Nespecifikovaný zhotovitel pro oblast západ</v>
      </c>
      <c r="K48" s="31"/>
    </row>
    <row r="49" s="11" customFormat="true" ht="11.25" hidden="false" customHeight="true" outlineLevel="0" collapsed="false">
      <c r="B49" s="27"/>
      <c r="K49" s="31"/>
    </row>
    <row r="50" s="11" customFormat="true" ht="30" hidden="false" customHeight="true" outlineLevel="0" collapsed="false">
      <c r="B50" s="27"/>
      <c r="C50" s="114" t="s">
        <v>98</v>
      </c>
      <c r="D50" s="38"/>
      <c r="E50" s="38"/>
      <c r="F50" s="38"/>
      <c r="G50" s="38"/>
      <c r="H50" s="38"/>
      <c r="I50" s="38"/>
      <c r="J50" s="115" t="s">
        <v>99</v>
      </c>
      <c r="K50" s="44"/>
    </row>
    <row r="51" s="11" customFormat="true" ht="11.25" hidden="false" customHeight="true" outlineLevel="0" collapsed="false">
      <c r="B51" s="27"/>
      <c r="K51" s="31"/>
    </row>
    <row r="52" s="11" customFormat="true" ht="30" hidden="false" customHeight="true" outlineLevel="0" collapsed="false">
      <c r="B52" s="27"/>
      <c r="C52" s="70" t="s">
        <v>100</v>
      </c>
      <c r="J52" s="107" t="n">
        <f aca="false">ROUNDUP($J$76,2)</f>
        <v>0</v>
      </c>
      <c r="K52" s="31"/>
      <c r="AU52" s="11" t="s">
        <v>101</v>
      </c>
    </row>
    <row r="53" s="78" customFormat="true" ht="25.5" hidden="false" customHeight="true" outlineLevel="0" collapsed="false">
      <c r="B53" s="116"/>
      <c r="D53" s="117" t="s">
        <v>90</v>
      </c>
      <c r="E53" s="117"/>
      <c r="F53" s="117"/>
      <c r="G53" s="117"/>
      <c r="H53" s="117"/>
      <c r="I53" s="117"/>
      <c r="J53" s="118" t="n">
        <f aca="false">ROUNDUP($J$77,2)</f>
        <v>0</v>
      </c>
      <c r="K53" s="119"/>
    </row>
    <row r="54" s="177" customFormat="true" ht="21" hidden="false" customHeight="true" outlineLevel="0" collapsed="false">
      <c r="B54" s="178"/>
      <c r="D54" s="179" t="s">
        <v>693</v>
      </c>
      <c r="E54" s="179"/>
      <c r="F54" s="179"/>
      <c r="G54" s="179"/>
      <c r="H54" s="179"/>
      <c r="I54" s="179"/>
      <c r="J54" s="180" t="n">
        <f aca="false">ROUNDUP($J$78,2)</f>
        <v>0</v>
      </c>
      <c r="K54" s="181"/>
    </row>
    <row r="55" s="177" customFormat="true" ht="21" hidden="false" customHeight="true" outlineLevel="0" collapsed="false">
      <c r="B55" s="178"/>
      <c r="D55" s="179" t="s">
        <v>694</v>
      </c>
      <c r="E55" s="179"/>
      <c r="F55" s="179"/>
      <c r="G55" s="179"/>
      <c r="H55" s="179"/>
      <c r="I55" s="179"/>
      <c r="J55" s="180" t="n">
        <f aca="false">ROUNDUP($J$80,2)</f>
        <v>0</v>
      </c>
      <c r="K55" s="181"/>
    </row>
    <row r="56" s="177" customFormat="true" ht="21" hidden="false" customHeight="true" outlineLevel="0" collapsed="false">
      <c r="B56" s="178"/>
      <c r="D56" s="179" t="s">
        <v>695</v>
      </c>
      <c r="E56" s="179"/>
      <c r="F56" s="179"/>
      <c r="G56" s="179"/>
      <c r="H56" s="179"/>
      <c r="I56" s="179"/>
      <c r="J56" s="180" t="n">
        <f aca="false">ROUNDUP($J$91,2)</f>
        <v>0</v>
      </c>
      <c r="K56" s="181"/>
    </row>
    <row r="57" s="11" customFormat="true" ht="22.5" hidden="false" customHeight="true" outlineLevel="0" collapsed="false">
      <c r="B57" s="27"/>
      <c r="K57" s="31"/>
    </row>
    <row r="58" s="11" customFormat="true" ht="7.5" hidden="false" customHeight="true" outlineLevel="0" collapsed="false">
      <c r="B58" s="45"/>
      <c r="C58" s="46"/>
      <c r="D58" s="46"/>
      <c r="E58" s="46"/>
      <c r="F58" s="46"/>
      <c r="G58" s="46"/>
      <c r="H58" s="46"/>
      <c r="I58" s="46"/>
      <c r="J58" s="46"/>
      <c r="K58" s="47"/>
    </row>
    <row r="62" s="11" customFormat="true" ht="7.5" hidden="false" customHeight="true" outlineLevel="0" collapsed="false">
      <c r="B62" s="48"/>
      <c r="C62" s="49"/>
      <c r="D62" s="49"/>
      <c r="E62" s="49"/>
      <c r="F62" s="49"/>
      <c r="G62" s="49"/>
      <c r="H62" s="49"/>
      <c r="I62" s="49"/>
      <c r="J62" s="49"/>
      <c r="K62" s="49"/>
      <c r="L62" s="27"/>
    </row>
    <row r="63" s="11" customFormat="true" ht="37.5" hidden="false" customHeight="true" outlineLevel="0" collapsed="false">
      <c r="B63" s="27"/>
      <c r="C63" s="16" t="s">
        <v>105</v>
      </c>
      <c r="L63" s="27"/>
    </row>
    <row r="64" s="11" customFormat="true" ht="7.5" hidden="false" customHeight="true" outlineLevel="0" collapsed="false">
      <c r="B64" s="27"/>
      <c r="L64" s="27"/>
    </row>
    <row r="65" s="11" customFormat="true" ht="15" hidden="false" customHeight="true" outlineLevel="0" collapsed="false">
      <c r="B65" s="27"/>
      <c r="C65" s="23" t="s">
        <v>16</v>
      </c>
      <c r="L65" s="27"/>
    </row>
    <row r="66" s="11" customFormat="true" ht="16.5" hidden="false" customHeight="true" outlineLevel="0" collapsed="false">
      <c r="B66" s="27"/>
      <c r="E66" s="97" t="str">
        <f aca="false">$E$7</f>
        <v>Vězeňská služba ČR - věznice Vykmanov - Ostrov - reko a rozšíření SaSZP - D.1 Venkovní rozvody</v>
      </c>
      <c r="F66" s="97"/>
      <c r="G66" s="97"/>
      <c r="H66" s="97"/>
      <c r="L66" s="27"/>
    </row>
    <row r="67" s="11" customFormat="true" ht="15" hidden="false" customHeight="true" outlineLevel="0" collapsed="false">
      <c r="B67" s="27"/>
      <c r="C67" s="23" t="s">
        <v>89</v>
      </c>
      <c r="L67" s="27"/>
    </row>
    <row r="68" s="11" customFormat="true" ht="18" hidden="false" customHeight="true" outlineLevel="0" collapsed="false">
      <c r="B68" s="27"/>
      <c r="E68" s="122" t="str">
        <f aca="false">$E$9</f>
        <v>VON - VEDLEJŠÍ A OSTATNÍ NÁKLADY</v>
      </c>
      <c r="F68" s="122"/>
      <c r="G68" s="122"/>
      <c r="H68" s="122"/>
      <c r="L68" s="27"/>
    </row>
    <row r="69" s="11" customFormat="true" ht="7.5" hidden="false" customHeight="true" outlineLevel="0" collapsed="false">
      <c r="B69" s="27"/>
      <c r="L69" s="27"/>
    </row>
    <row r="70" s="11" customFormat="true" ht="18.75" hidden="false" customHeight="true" outlineLevel="0" collapsed="false">
      <c r="B70" s="27"/>
      <c r="C70" s="23" t="s">
        <v>20</v>
      </c>
      <c r="F70" s="24" t="str">
        <f aca="false">$F$12</f>
        <v>KV - Karlovy Vary</v>
      </c>
      <c r="H70" s="23" t="s">
        <v>22</v>
      </c>
      <c r="J70" s="99" t="str">
        <f aca="false">IF($J$12="","",$J$12)</f>
        <v>12.09.2017</v>
      </c>
      <c r="L70" s="27"/>
    </row>
    <row r="71" s="11" customFormat="true" ht="7.5" hidden="false" customHeight="true" outlineLevel="0" collapsed="false">
      <c r="B71" s="27"/>
      <c r="L71" s="27"/>
    </row>
    <row r="72" s="11" customFormat="true" ht="15.75" hidden="false" customHeight="true" outlineLevel="0" collapsed="false">
      <c r="B72" s="27"/>
      <c r="C72" s="23" t="s">
        <v>24</v>
      </c>
      <c r="F72" s="24" t="str">
        <f aca="false">$E$15</f>
        <v>Vězeňská služba České republiky</v>
      </c>
      <c r="H72" s="23" t="s">
        <v>32</v>
      </c>
      <c r="J72" s="24" t="str">
        <f aca="false">$E$21</f>
        <v>ELEKTROPLAN s.r.o.</v>
      </c>
      <c r="L72" s="27"/>
    </row>
    <row r="73" s="11" customFormat="true" ht="15" hidden="false" customHeight="true" outlineLevel="0" collapsed="false">
      <c r="B73" s="27"/>
      <c r="C73" s="23" t="s">
        <v>30</v>
      </c>
      <c r="F73" s="24" t="str">
        <f aca="false">IF($E$18="","",$E$18)</f>
        <v>Západ HZS - Nespecifikovaný zhotovitel pro oblast západ</v>
      </c>
      <c r="L73" s="27"/>
    </row>
    <row r="74" s="11" customFormat="true" ht="11.25" hidden="false" customHeight="true" outlineLevel="0" collapsed="false">
      <c r="B74" s="27"/>
      <c r="L74" s="27"/>
    </row>
    <row r="75" s="123" customFormat="true" ht="30" hidden="false" customHeight="true" outlineLevel="0" collapsed="false">
      <c r="B75" s="124"/>
      <c r="C75" s="125" t="s">
        <v>106</v>
      </c>
      <c r="D75" s="126" t="s">
        <v>52</v>
      </c>
      <c r="E75" s="126" t="s">
        <v>48</v>
      </c>
      <c r="F75" s="126" t="s">
        <v>107</v>
      </c>
      <c r="G75" s="126" t="s">
        <v>108</v>
      </c>
      <c r="H75" s="126" t="s">
        <v>109</v>
      </c>
      <c r="I75" s="126" t="s">
        <v>110</v>
      </c>
      <c r="J75" s="126" t="s">
        <v>111</v>
      </c>
      <c r="K75" s="127" t="s">
        <v>112</v>
      </c>
      <c r="L75" s="124"/>
      <c r="M75" s="65" t="s">
        <v>113</v>
      </c>
      <c r="N75" s="66" t="s">
        <v>41</v>
      </c>
      <c r="O75" s="66" t="s">
        <v>114</v>
      </c>
      <c r="P75" s="66" t="s">
        <v>115</v>
      </c>
      <c r="Q75" s="66" t="s">
        <v>116</v>
      </c>
      <c r="R75" s="66" t="s">
        <v>117</v>
      </c>
      <c r="S75" s="66" t="s">
        <v>118</v>
      </c>
      <c r="T75" s="67" t="s">
        <v>119</v>
      </c>
    </row>
    <row r="76" s="11" customFormat="true" ht="30" hidden="false" customHeight="true" outlineLevel="0" collapsed="false">
      <c r="B76" s="27"/>
      <c r="C76" s="70" t="s">
        <v>100</v>
      </c>
      <c r="J76" s="128" t="n">
        <f aca="false">$BK$76</f>
        <v>0</v>
      </c>
      <c r="L76" s="27"/>
      <c r="M76" s="69"/>
      <c r="N76" s="58"/>
      <c r="O76" s="58"/>
      <c r="P76" s="129" t="n">
        <f aca="false">$P$77</f>
        <v>0</v>
      </c>
      <c r="Q76" s="58"/>
      <c r="R76" s="129" t="n">
        <f aca="false">$R$77</f>
        <v>0</v>
      </c>
      <c r="S76" s="58"/>
      <c r="T76" s="130" t="n">
        <f aca="false">$T$77</f>
        <v>0</v>
      </c>
      <c r="AT76" s="11" t="s">
        <v>66</v>
      </c>
      <c r="AU76" s="11" t="s">
        <v>101</v>
      </c>
      <c r="BK76" s="131" t="n">
        <f aca="false">$BK$77</f>
        <v>0</v>
      </c>
    </row>
    <row r="77" s="132" customFormat="true" ht="37.5" hidden="false" customHeight="true" outlineLevel="0" collapsed="false">
      <c r="B77" s="133"/>
      <c r="D77" s="134" t="s">
        <v>66</v>
      </c>
      <c r="E77" s="135" t="s">
        <v>72</v>
      </c>
      <c r="F77" s="135" t="s">
        <v>73</v>
      </c>
      <c r="G77" s="136"/>
      <c r="J77" s="138" t="n">
        <f aca="false">$BK$77</f>
        <v>0</v>
      </c>
      <c r="L77" s="133"/>
      <c r="M77" s="139"/>
      <c r="P77" s="140" t="n">
        <f aca="false">$P$78+$P$80+$P$91</f>
        <v>0</v>
      </c>
      <c r="R77" s="140" t="n">
        <f aca="false">$R$78+$R$80+$R$91</f>
        <v>0</v>
      </c>
      <c r="T77" s="141" t="n">
        <f aca="false">$T$78+$T$80+$T$91</f>
        <v>0</v>
      </c>
      <c r="AR77" s="135" t="s">
        <v>75</v>
      </c>
      <c r="AT77" s="135" t="s">
        <v>66</v>
      </c>
      <c r="AU77" s="134" t="s">
        <v>67</v>
      </c>
      <c r="AY77" s="134" t="s">
        <v>123</v>
      </c>
      <c r="BK77" s="142" t="n">
        <f aca="false">$BK$78+$BK$80+$BK$91</f>
        <v>0</v>
      </c>
    </row>
    <row r="78" s="132" customFormat="true" ht="21" hidden="false" customHeight="true" outlineLevel="0" collapsed="false">
      <c r="B78" s="133"/>
      <c r="D78" s="134" t="s">
        <v>66</v>
      </c>
      <c r="E78" s="182" t="s">
        <v>75</v>
      </c>
      <c r="F78" s="182" t="s">
        <v>696</v>
      </c>
      <c r="G78" s="183"/>
      <c r="J78" s="184" t="n">
        <f aca="false">$BK$78</f>
        <v>0</v>
      </c>
      <c r="L78" s="133"/>
      <c r="M78" s="139"/>
      <c r="P78" s="140" t="n">
        <f aca="false">$P$79</f>
        <v>0</v>
      </c>
      <c r="R78" s="140" t="n">
        <f aca="false">$R$79</f>
        <v>0</v>
      </c>
      <c r="T78" s="141" t="n">
        <f aca="false">$T$79</f>
        <v>0</v>
      </c>
      <c r="AR78" s="182" t="s">
        <v>75</v>
      </c>
      <c r="AT78" s="182" t="s">
        <v>66</v>
      </c>
      <c r="AU78" s="134" t="s">
        <v>75</v>
      </c>
      <c r="AY78" s="134" t="s">
        <v>123</v>
      </c>
      <c r="BK78" s="142" t="n">
        <f aca="false">$BK$79</f>
        <v>0</v>
      </c>
    </row>
    <row r="79" s="11" customFormat="true" ht="15.75" hidden="false" customHeight="true" outlineLevel="0" collapsed="false">
      <c r="B79" s="27"/>
      <c r="C79" s="158" t="s">
        <v>75</v>
      </c>
      <c r="D79" s="158" t="s">
        <v>78</v>
      </c>
      <c r="E79" s="159" t="s">
        <v>75</v>
      </c>
      <c r="F79" s="160" t="s">
        <v>697</v>
      </c>
      <c r="G79" s="161" t="s">
        <v>698</v>
      </c>
      <c r="H79" s="162" t="n">
        <v>0</v>
      </c>
      <c r="I79" s="163" t="n">
        <v>0</v>
      </c>
      <c r="J79" s="163" t="n">
        <f aca="false">ROUND($I$79*$H$79,2)</f>
        <v>0</v>
      </c>
      <c r="K79" s="164"/>
      <c r="L79" s="27"/>
      <c r="M79" s="165"/>
      <c r="N79" s="166" t="s">
        <v>42</v>
      </c>
      <c r="Q79" s="152" t="n">
        <v>0</v>
      </c>
      <c r="R79" s="152" t="n">
        <f aca="false">$Q$79*$H$79</f>
        <v>0</v>
      </c>
      <c r="S79" s="152" t="n">
        <v>0</v>
      </c>
      <c r="T79" s="153" t="n">
        <f aca="false">$S$79*$H$79</f>
        <v>0</v>
      </c>
      <c r="AR79" s="11" t="s">
        <v>128</v>
      </c>
      <c r="AT79" s="11" t="s">
        <v>135</v>
      </c>
      <c r="AU79" s="11" t="s">
        <v>77</v>
      </c>
      <c r="AY79" s="11" t="s">
        <v>123</v>
      </c>
      <c r="BG79" s="154" t="n">
        <f aca="false">IF($N$79="zákl. přenesená",$J$79,0)</f>
        <v>0</v>
      </c>
      <c r="BJ79" s="11" t="s">
        <v>130</v>
      </c>
      <c r="BK79" s="154" t="n">
        <f aca="false">ROUND($I$79*$H$79,2)</f>
        <v>0</v>
      </c>
    </row>
    <row r="80" s="132" customFormat="true" ht="30.75" hidden="false" customHeight="true" outlineLevel="0" collapsed="false">
      <c r="B80" s="133"/>
      <c r="D80" s="134" t="s">
        <v>66</v>
      </c>
      <c r="E80" s="182" t="s">
        <v>77</v>
      </c>
      <c r="F80" s="182" t="s">
        <v>699</v>
      </c>
      <c r="G80" s="183"/>
      <c r="J80" s="184" t="n">
        <f aca="false">$BK$80</f>
        <v>0</v>
      </c>
      <c r="L80" s="133"/>
      <c r="M80" s="139"/>
      <c r="P80" s="140" t="n">
        <f aca="false">SUM($P$81:$P$90)</f>
        <v>0</v>
      </c>
      <c r="R80" s="140" t="n">
        <f aca="false">SUM($R$81:$R$90)</f>
        <v>0</v>
      </c>
      <c r="T80" s="141" t="n">
        <f aca="false">SUM($T$81:$T$90)</f>
        <v>0</v>
      </c>
      <c r="AR80" s="182" t="s">
        <v>75</v>
      </c>
      <c r="AT80" s="182" t="s">
        <v>66</v>
      </c>
      <c r="AU80" s="134" t="s">
        <v>75</v>
      </c>
      <c r="AY80" s="134" t="s">
        <v>123</v>
      </c>
      <c r="BK80" s="142" t="n">
        <f aca="false">SUM($BK$81:$BK$90)</f>
        <v>0</v>
      </c>
    </row>
    <row r="81" s="11" customFormat="true" ht="15.75" hidden="false" customHeight="true" outlineLevel="0" collapsed="false">
      <c r="B81" s="27"/>
      <c r="C81" s="158" t="s">
        <v>77</v>
      </c>
      <c r="D81" s="158" t="s">
        <v>78</v>
      </c>
      <c r="E81" s="159" t="s">
        <v>77</v>
      </c>
      <c r="F81" s="160" t="s">
        <v>700</v>
      </c>
      <c r="G81" s="161" t="s">
        <v>698</v>
      </c>
      <c r="H81" s="162" t="n">
        <v>1</v>
      </c>
      <c r="I81" s="163" t="n">
        <v>0</v>
      </c>
      <c r="J81" s="163" t="n">
        <f aca="false">ROUND($I$81*$H$81,2)</f>
        <v>0</v>
      </c>
      <c r="K81" s="164"/>
      <c r="L81" s="27"/>
      <c r="M81" s="165"/>
      <c r="N81" s="166" t="s">
        <v>42</v>
      </c>
      <c r="Q81" s="152" t="n">
        <v>0</v>
      </c>
      <c r="R81" s="152" t="n">
        <f aca="false">$Q$81*$H$81</f>
        <v>0</v>
      </c>
      <c r="S81" s="152" t="n">
        <v>0</v>
      </c>
      <c r="T81" s="153" t="n">
        <f aca="false">$S$81*$H$81</f>
        <v>0</v>
      </c>
      <c r="AR81" s="11" t="s">
        <v>128</v>
      </c>
      <c r="AT81" s="11" t="s">
        <v>135</v>
      </c>
      <c r="AU81" s="11" t="s">
        <v>77</v>
      </c>
      <c r="AY81" s="11" t="s">
        <v>123</v>
      </c>
      <c r="BG81" s="154" t="n">
        <f aca="false">IF($N$81="zákl. přenesená",$J$81,0)</f>
        <v>0</v>
      </c>
      <c r="BJ81" s="11" t="s">
        <v>130</v>
      </c>
      <c r="BK81" s="154" t="n">
        <f aca="false">ROUND($I$81*$H$81,2)</f>
        <v>0</v>
      </c>
    </row>
    <row r="82" s="11" customFormat="true" ht="15.75" hidden="false" customHeight="true" outlineLevel="0" collapsed="false">
      <c r="B82" s="27"/>
      <c r="C82" s="158" t="s">
        <v>137</v>
      </c>
      <c r="D82" s="158" t="s">
        <v>78</v>
      </c>
      <c r="E82" s="159" t="s">
        <v>137</v>
      </c>
      <c r="F82" s="160" t="s">
        <v>701</v>
      </c>
      <c r="G82" s="161" t="s">
        <v>698</v>
      </c>
      <c r="H82" s="162" t="n">
        <v>1</v>
      </c>
      <c r="I82" s="163" t="n">
        <v>0</v>
      </c>
      <c r="J82" s="163" t="n">
        <f aca="false">ROUND($I$82*$H$82,2)</f>
        <v>0</v>
      </c>
      <c r="K82" s="164"/>
      <c r="L82" s="27"/>
      <c r="M82" s="165"/>
      <c r="N82" s="166" t="s">
        <v>42</v>
      </c>
      <c r="Q82" s="152" t="n">
        <v>0</v>
      </c>
      <c r="R82" s="152" t="n">
        <f aca="false">$Q$82*$H$82</f>
        <v>0</v>
      </c>
      <c r="S82" s="152" t="n">
        <v>0</v>
      </c>
      <c r="T82" s="153" t="n">
        <f aca="false">$S$82*$H$82</f>
        <v>0</v>
      </c>
      <c r="AR82" s="11" t="s">
        <v>128</v>
      </c>
      <c r="AT82" s="11" t="s">
        <v>135</v>
      </c>
      <c r="AU82" s="11" t="s">
        <v>77</v>
      </c>
      <c r="AY82" s="11" t="s">
        <v>123</v>
      </c>
      <c r="BG82" s="154" t="n">
        <f aca="false">IF($N$82="zákl. přenesená",$J$82,0)</f>
        <v>0</v>
      </c>
      <c r="BJ82" s="11" t="s">
        <v>130</v>
      </c>
      <c r="BK82" s="154" t="n">
        <f aca="false">ROUND($I$82*$H$82,2)</f>
        <v>0</v>
      </c>
    </row>
    <row r="83" s="11" customFormat="true" ht="15.75" hidden="false" customHeight="true" outlineLevel="0" collapsed="false">
      <c r="B83" s="27"/>
      <c r="C83" s="158" t="s">
        <v>130</v>
      </c>
      <c r="D83" s="158" t="s">
        <v>78</v>
      </c>
      <c r="E83" s="159" t="s">
        <v>130</v>
      </c>
      <c r="F83" s="160" t="s">
        <v>702</v>
      </c>
      <c r="G83" s="161" t="s">
        <v>698</v>
      </c>
      <c r="H83" s="162" t="n">
        <v>1</v>
      </c>
      <c r="I83" s="163" t="n">
        <v>0</v>
      </c>
      <c r="J83" s="163" t="n">
        <f aca="false">ROUND($I$83*$H$83,2)</f>
        <v>0</v>
      </c>
      <c r="K83" s="164"/>
      <c r="L83" s="27"/>
      <c r="M83" s="165"/>
      <c r="N83" s="166" t="s">
        <v>42</v>
      </c>
      <c r="Q83" s="152" t="n">
        <v>0</v>
      </c>
      <c r="R83" s="152" t="n">
        <f aca="false">$Q$83*$H$83</f>
        <v>0</v>
      </c>
      <c r="S83" s="152" t="n">
        <v>0</v>
      </c>
      <c r="T83" s="153" t="n">
        <f aca="false">$S$83*$H$83</f>
        <v>0</v>
      </c>
      <c r="AR83" s="11" t="s">
        <v>128</v>
      </c>
      <c r="AT83" s="11" t="s">
        <v>135</v>
      </c>
      <c r="AU83" s="11" t="s">
        <v>77</v>
      </c>
      <c r="AY83" s="11" t="s">
        <v>123</v>
      </c>
      <c r="BG83" s="154" t="n">
        <f aca="false">IF($N$83="zákl. přenesená",$J$83,0)</f>
        <v>0</v>
      </c>
      <c r="BJ83" s="11" t="s">
        <v>130</v>
      </c>
      <c r="BK83" s="154" t="n">
        <f aca="false">ROUND($I$83*$H$83,2)</f>
        <v>0</v>
      </c>
    </row>
    <row r="84" s="11" customFormat="true" ht="15.75" hidden="false" customHeight="true" outlineLevel="0" collapsed="false">
      <c r="B84" s="27"/>
      <c r="C84" s="158" t="s">
        <v>142</v>
      </c>
      <c r="D84" s="158" t="s">
        <v>78</v>
      </c>
      <c r="E84" s="159" t="s">
        <v>142</v>
      </c>
      <c r="F84" s="160" t="s">
        <v>703</v>
      </c>
      <c r="G84" s="161" t="s">
        <v>698</v>
      </c>
      <c r="H84" s="162" t="n">
        <v>0</v>
      </c>
      <c r="I84" s="163" t="n">
        <v>0</v>
      </c>
      <c r="J84" s="163" t="n">
        <f aca="false">ROUND($I$84*$H$84,2)</f>
        <v>0</v>
      </c>
      <c r="K84" s="164"/>
      <c r="L84" s="27"/>
      <c r="M84" s="165"/>
      <c r="N84" s="166" t="s">
        <v>42</v>
      </c>
      <c r="Q84" s="152" t="n">
        <v>0</v>
      </c>
      <c r="R84" s="152" t="n">
        <f aca="false">$Q$84*$H$84</f>
        <v>0</v>
      </c>
      <c r="S84" s="152" t="n">
        <v>0</v>
      </c>
      <c r="T84" s="153" t="n">
        <f aca="false">$S$84*$H$84</f>
        <v>0</v>
      </c>
      <c r="AR84" s="11" t="s">
        <v>128</v>
      </c>
      <c r="AT84" s="11" t="s">
        <v>135</v>
      </c>
      <c r="AU84" s="11" t="s">
        <v>77</v>
      </c>
      <c r="AY84" s="11" t="s">
        <v>123</v>
      </c>
      <c r="BG84" s="154" t="n">
        <f aca="false">IF($N$84="zákl. přenesená",$J$84,0)</f>
        <v>0</v>
      </c>
      <c r="BJ84" s="11" t="s">
        <v>130</v>
      </c>
      <c r="BK84" s="154" t="n">
        <f aca="false">ROUND($I$84*$H$84,2)</f>
        <v>0</v>
      </c>
    </row>
    <row r="85" s="11" customFormat="true" ht="15.75" hidden="false" customHeight="true" outlineLevel="0" collapsed="false">
      <c r="B85" s="27"/>
      <c r="C85" s="158" t="s">
        <v>145</v>
      </c>
      <c r="D85" s="158" t="s">
        <v>78</v>
      </c>
      <c r="E85" s="159" t="s">
        <v>145</v>
      </c>
      <c r="F85" s="160" t="s">
        <v>704</v>
      </c>
      <c r="G85" s="161" t="s">
        <v>698</v>
      </c>
      <c r="H85" s="162" t="n">
        <v>1</v>
      </c>
      <c r="I85" s="163" t="n">
        <v>0</v>
      </c>
      <c r="J85" s="163" t="n">
        <f aca="false">ROUND($I$85*$H$85,2)</f>
        <v>0</v>
      </c>
      <c r="K85" s="164"/>
      <c r="L85" s="27"/>
      <c r="M85" s="165"/>
      <c r="N85" s="166" t="s">
        <v>42</v>
      </c>
      <c r="Q85" s="152" t="n">
        <v>0</v>
      </c>
      <c r="R85" s="152" t="n">
        <f aca="false">$Q$85*$H$85</f>
        <v>0</v>
      </c>
      <c r="S85" s="152" t="n">
        <v>0</v>
      </c>
      <c r="T85" s="153" t="n">
        <f aca="false">$S$85*$H$85</f>
        <v>0</v>
      </c>
      <c r="AR85" s="11" t="s">
        <v>128</v>
      </c>
      <c r="AT85" s="11" t="s">
        <v>135</v>
      </c>
      <c r="AU85" s="11" t="s">
        <v>77</v>
      </c>
      <c r="AY85" s="11" t="s">
        <v>123</v>
      </c>
      <c r="BG85" s="154" t="n">
        <f aca="false">IF($N$85="zákl. přenesená",$J$85,0)</f>
        <v>0</v>
      </c>
      <c r="BJ85" s="11" t="s">
        <v>130</v>
      </c>
      <c r="BK85" s="154" t="n">
        <f aca="false">ROUND($I$85*$H$85,2)</f>
        <v>0</v>
      </c>
    </row>
    <row r="86" s="11" customFormat="true" ht="15.75" hidden="false" customHeight="true" outlineLevel="0" collapsed="false">
      <c r="B86" s="27"/>
      <c r="C86" s="158" t="s">
        <v>148</v>
      </c>
      <c r="D86" s="158" t="s">
        <v>78</v>
      </c>
      <c r="E86" s="159" t="s">
        <v>148</v>
      </c>
      <c r="F86" s="160" t="s">
        <v>705</v>
      </c>
      <c r="G86" s="161" t="s">
        <v>698</v>
      </c>
      <c r="H86" s="162" t="n">
        <v>0</v>
      </c>
      <c r="I86" s="163" t="n">
        <v>0</v>
      </c>
      <c r="J86" s="163" t="n">
        <f aca="false">ROUND($I$86*$H$86,2)</f>
        <v>0</v>
      </c>
      <c r="K86" s="164"/>
      <c r="L86" s="27"/>
      <c r="M86" s="165"/>
      <c r="N86" s="166" t="s">
        <v>42</v>
      </c>
      <c r="Q86" s="152" t="n">
        <v>0</v>
      </c>
      <c r="R86" s="152" t="n">
        <f aca="false">$Q$86*$H$86</f>
        <v>0</v>
      </c>
      <c r="S86" s="152" t="n">
        <v>0</v>
      </c>
      <c r="T86" s="153" t="n">
        <f aca="false">$S$86*$H$86</f>
        <v>0</v>
      </c>
      <c r="AR86" s="11" t="s">
        <v>128</v>
      </c>
      <c r="AT86" s="11" t="s">
        <v>135</v>
      </c>
      <c r="AU86" s="11" t="s">
        <v>77</v>
      </c>
      <c r="AY86" s="11" t="s">
        <v>123</v>
      </c>
      <c r="BG86" s="154" t="n">
        <f aca="false">IF($N$86="zákl. přenesená",$J$86,0)</f>
        <v>0</v>
      </c>
      <c r="BJ86" s="11" t="s">
        <v>130</v>
      </c>
      <c r="BK86" s="154" t="n">
        <f aca="false">ROUND($I$86*$H$86,2)</f>
        <v>0</v>
      </c>
    </row>
    <row r="87" s="11" customFormat="true" ht="15.75" hidden="false" customHeight="true" outlineLevel="0" collapsed="false">
      <c r="B87" s="27"/>
      <c r="C87" s="158" t="s">
        <v>128</v>
      </c>
      <c r="D87" s="158" t="s">
        <v>78</v>
      </c>
      <c r="E87" s="159" t="s">
        <v>128</v>
      </c>
      <c r="F87" s="160" t="s">
        <v>706</v>
      </c>
      <c r="G87" s="161" t="s">
        <v>698</v>
      </c>
      <c r="H87" s="162" t="n">
        <v>1</v>
      </c>
      <c r="I87" s="163" t="n">
        <v>0</v>
      </c>
      <c r="J87" s="163" t="n">
        <f aca="false">ROUND($I$87*$H$87,2)</f>
        <v>0</v>
      </c>
      <c r="K87" s="164"/>
      <c r="L87" s="27"/>
      <c r="M87" s="165"/>
      <c r="N87" s="166" t="s">
        <v>42</v>
      </c>
      <c r="Q87" s="152" t="n">
        <v>0</v>
      </c>
      <c r="R87" s="152" t="n">
        <f aca="false">$Q$87*$H$87</f>
        <v>0</v>
      </c>
      <c r="S87" s="152" t="n">
        <v>0</v>
      </c>
      <c r="T87" s="153" t="n">
        <f aca="false">$S$87*$H$87</f>
        <v>0</v>
      </c>
      <c r="AR87" s="11" t="s">
        <v>128</v>
      </c>
      <c r="AT87" s="11" t="s">
        <v>135</v>
      </c>
      <c r="AU87" s="11" t="s">
        <v>77</v>
      </c>
      <c r="AY87" s="11" t="s">
        <v>123</v>
      </c>
      <c r="BG87" s="154" t="n">
        <f aca="false">IF($N$87="zákl. přenesená",$J$87,0)</f>
        <v>0</v>
      </c>
      <c r="BJ87" s="11" t="s">
        <v>130</v>
      </c>
      <c r="BK87" s="154" t="n">
        <f aca="false">ROUND($I$87*$H$87,2)</f>
        <v>0</v>
      </c>
    </row>
    <row r="88" s="11" customFormat="true" ht="15.75" hidden="false" customHeight="true" outlineLevel="0" collapsed="false">
      <c r="B88" s="27"/>
      <c r="C88" s="158" t="s">
        <v>154</v>
      </c>
      <c r="D88" s="158" t="s">
        <v>78</v>
      </c>
      <c r="E88" s="159" t="s">
        <v>154</v>
      </c>
      <c r="F88" s="160" t="s">
        <v>707</v>
      </c>
      <c r="G88" s="161" t="s">
        <v>698</v>
      </c>
      <c r="H88" s="162" t="n">
        <v>0</v>
      </c>
      <c r="I88" s="163" t="n">
        <v>0</v>
      </c>
      <c r="J88" s="163" t="n">
        <f aca="false">ROUND($I$88*$H$88,2)</f>
        <v>0</v>
      </c>
      <c r="K88" s="164"/>
      <c r="L88" s="27"/>
      <c r="M88" s="165"/>
      <c r="N88" s="166" t="s">
        <v>42</v>
      </c>
      <c r="Q88" s="152" t="n">
        <v>0</v>
      </c>
      <c r="R88" s="152" t="n">
        <f aca="false">$Q$88*$H$88</f>
        <v>0</v>
      </c>
      <c r="S88" s="152" t="n">
        <v>0</v>
      </c>
      <c r="T88" s="153" t="n">
        <f aca="false">$S$88*$H$88</f>
        <v>0</v>
      </c>
      <c r="AR88" s="11" t="s">
        <v>128</v>
      </c>
      <c r="AT88" s="11" t="s">
        <v>135</v>
      </c>
      <c r="AU88" s="11" t="s">
        <v>77</v>
      </c>
      <c r="AY88" s="11" t="s">
        <v>123</v>
      </c>
      <c r="BG88" s="154" t="n">
        <f aca="false">IF($N$88="zákl. přenesená",$J$88,0)</f>
        <v>0</v>
      </c>
      <c r="BJ88" s="11" t="s">
        <v>130</v>
      </c>
      <c r="BK88" s="154" t="n">
        <f aca="false">ROUND($I$88*$H$88,2)</f>
        <v>0</v>
      </c>
    </row>
    <row r="89" s="11" customFormat="true" ht="15.75" hidden="false" customHeight="true" outlineLevel="0" collapsed="false">
      <c r="B89" s="27"/>
      <c r="C89" s="158" t="s">
        <v>10</v>
      </c>
      <c r="D89" s="158" t="s">
        <v>78</v>
      </c>
      <c r="E89" s="159" t="s">
        <v>10</v>
      </c>
      <c r="F89" s="160" t="s">
        <v>708</v>
      </c>
      <c r="G89" s="161" t="s">
        <v>698</v>
      </c>
      <c r="H89" s="162" t="n">
        <v>0</v>
      </c>
      <c r="I89" s="163" t="n">
        <v>0</v>
      </c>
      <c r="J89" s="163" t="n">
        <f aca="false">ROUND($I$89*$H$89,2)</f>
        <v>0</v>
      </c>
      <c r="K89" s="164"/>
      <c r="L89" s="27"/>
      <c r="M89" s="165"/>
      <c r="N89" s="166" t="s">
        <v>42</v>
      </c>
      <c r="Q89" s="152" t="n">
        <v>0</v>
      </c>
      <c r="R89" s="152" t="n">
        <f aca="false">$Q$89*$H$89</f>
        <v>0</v>
      </c>
      <c r="S89" s="152" t="n">
        <v>0</v>
      </c>
      <c r="T89" s="153" t="n">
        <f aca="false">$S$89*$H$89</f>
        <v>0</v>
      </c>
      <c r="AR89" s="11" t="s">
        <v>128</v>
      </c>
      <c r="AT89" s="11" t="s">
        <v>135</v>
      </c>
      <c r="AU89" s="11" t="s">
        <v>77</v>
      </c>
      <c r="AY89" s="11" t="s">
        <v>123</v>
      </c>
      <c r="BG89" s="154" t="n">
        <f aca="false">IF($N$89="zákl. přenesená",$J$89,0)</f>
        <v>0</v>
      </c>
      <c r="BJ89" s="11" t="s">
        <v>130</v>
      </c>
      <c r="BK89" s="154" t="n">
        <f aca="false">ROUND($I$89*$H$89,2)</f>
        <v>0</v>
      </c>
    </row>
    <row r="90" s="11" customFormat="true" ht="15.75" hidden="false" customHeight="true" outlineLevel="0" collapsed="false">
      <c r="B90" s="27"/>
      <c r="C90" s="158" t="s">
        <v>159</v>
      </c>
      <c r="D90" s="158" t="s">
        <v>78</v>
      </c>
      <c r="E90" s="159" t="s">
        <v>159</v>
      </c>
      <c r="F90" s="160" t="s">
        <v>709</v>
      </c>
      <c r="G90" s="161" t="s">
        <v>698</v>
      </c>
      <c r="H90" s="162" t="n">
        <v>0</v>
      </c>
      <c r="I90" s="163" t="n">
        <v>0</v>
      </c>
      <c r="J90" s="163" t="n">
        <f aca="false">ROUND($I$90*$H$90,2)</f>
        <v>0</v>
      </c>
      <c r="K90" s="164"/>
      <c r="L90" s="27"/>
      <c r="M90" s="165"/>
      <c r="N90" s="166" t="s">
        <v>42</v>
      </c>
      <c r="Q90" s="152" t="n">
        <v>0</v>
      </c>
      <c r="R90" s="152" t="n">
        <f aca="false">$Q$90*$H$90</f>
        <v>0</v>
      </c>
      <c r="S90" s="152" t="n">
        <v>0</v>
      </c>
      <c r="T90" s="153" t="n">
        <f aca="false">$S$90*$H$90</f>
        <v>0</v>
      </c>
      <c r="AR90" s="11" t="s">
        <v>128</v>
      </c>
      <c r="AT90" s="11" t="s">
        <v>135</v>
      </c>
      <c r="AU90" s="11" t="s">
        <v>77</v>
      </c>
      <c r="AY90" s="11" t="s">
        <v>123</v>
      </c>
      <c r="BG90" s="154" t="n">
        <f aca="false">IF($N$90="zákl. přenesená",$J$90,0)</f>
        <v>0</v>
      </c>
      <c r="BJ90" s="11" t="s">
        <v>130</v>
      </c>
      <c r="BK90" s="154" t="n">
        <f aca="false">ROUND($I$90*$H$90,2)</f>
        <v>0</v>
      </c>
    </row>
    <row r="91" s="132" customFormat="true" ht="30.75" hidden="false" customHeight="true" outlineLevel="0" collapsed="false">
      <c r="B91" s="133"/>
      <c r="D91" s="134" t="s">
        <v>66</v>
      </c>
      <c r="E91" s="182" t="s">
        <v>137</v>
      </c>
      <c r="F91" s="182" t="s">
        <v>710</v>
      </c>
      <c r="G91" s="183"/>
      <c r="J91" s="184" t="n">
        <f aca="false">$BK$91</f>
        <v>0</v>
      </c>
      <c r="L91" s="133"/>
      <c r="M91" s="139"/>
      <c r="P91" s="140" t="n">
        <f aca="false">SUM($P$92:$P$105)</f>
        <v>0</v>
      </c>
      <c r="R91" s="140" t="n">
        <f aca="false">SUM($R$92:$R$105)</f>
        <v>0</v>
      </c>
      <c r="T91" s="141" t="n">
        <f aca="false">SUM($T$92:$T$105)</f>
        <v>0</v>
      </c>
      <c r="AR91" s="182" t="s">
        <v>75</v>
      </c>
      <c r="AT91" s="182" t="s">
        <v>66</v>
      </c>
      <c r="AU91" s="134" t="s">
        <v>75</v>
      </c>
      <c r="AY91" s="134" t="s">
        <v>123</v>
      </c>
      <c r="BK91" s="142" t="n">
        <f aca="false">SUM($BK$92:$BK$105)</f>
        <v>0</v>
      </c>
    </row>
    <row r="92" s="11" customFormat="true" ht="15.75" hidden="false" customHeight="true" outlineLevel="0" collapsed="false">
      <c r="B92" s="27"/>
      <c r="C92" s="158" t="s">
        <v>164</v>
      </c>
      <c r="D92" s="158" t="s">
        <v>78</v>
      </c>
      <c r="E92" s="159" t="s">
        <v>164</v>
      </c>
      <c r="F92" s="160" t="s">
        <v>711</v>
      </c>
      <c r="G92" s="161" t="s">
        <v>698</v>
      </c>
      <c r="H92" s="162" t="n">
        <v>0</v>
      </c>
      <c r="I92" s="163" t="n">
        <v>0</v>
      </c>
      <c r="J92" s="163" t="n">
        <f aca="false">ROUND($I$92*$H$92,2)</f>
        <v>0</v>
      </c>
      <c r="K92" s="164"/>
      <c r="L92" s="27"/>
      <c r="M92" s="165"/>
      <c r="N92" s="166" t="s">
        <v>42</v>
      </c>
      <c r="Q92" s="152" t="n">
        <v>0</v>
      </c>
      <c r="R92" s="152" t="n">
        <f aca="false">$Q$92*$H$92</f>
        <v>0</v>
      </c>
      <c r="S92" s="152" t="n">
        <v>0</v>
      </c>
      <c r="T92" s="153" t="n">
        <f aca="false">$S$92*$H$92</f>
        <v>0</v>
      </c>
      <c r="AR92" s="11" t="s">
        <v>128</v>
      </c>
      <c r="AT92" s="11" t="s">
        <v>135</v>
      </c>
      <c r="AU92" s="11" t="s">
        <v>77</v>
      </c>
      <c r="AY92" s="11" t="s">
        <v>123</v>
      </c>
      <c r="BG92" s="154" t="n">
        <f aca="false">IF($N$92="zákl. přenesená",$J$92,0)</f>
        <v>0</v>
      </c>
      <c r="BJ92" s="11" t="s">
        <v>130</v>
      </c>
      <c r="BK92" s="154" t="n">
        <f aca="false">ROUND($I$92*$H$92,2)</f>
        <v>0</v>
      </c>
    </row>
    <row r="93" s="11" customFormat="true" ht="15.75" hidden="false" customHeight="true" outlineLevel="0" collapsed="false">
      <c r="B93" s="27"/>
      <c r="C93" s="158" t="s">
        <v>168</v>
      </c>
      <c r="D93" s="158" t="s">
        <v>78</v>
      </c>
      <c r="E93" s="159" t="s">
        <v>168</v>
      </c>
      <c r="F93" s="160" t="s">
        <v>712</v>
      </c>
      <c r="G93" s="161" t="s">
        <v>698</v>
      </c>
      <c r="H93" s="162" t="n">
        <v>0</v>
      </c>
      <c r="I93" s="163" t="n">
        <v>0</v>
      </c>
      <c r="J93" s="163" t="n">
        <f aca="false">ROUND($I$93*$H$93,2)</f>
        <v>0</v>
      </c>
      <c r="K93" s="164"/>
      <c r="L93" s="27"/>
      <c r="M93" s="165"/>
      <c r="N93" s="166" t="s">
        <v>42</v>
      </c>
      <c r="Q93" s="152" t="n">
        <v>0</v>
      </c>
      <c r="R93" s="152" t="n">
        <f aca="false">$Q$93*$H$93</f>
        <v>0</v>
      </c>
      <c r="S93" s="152" t="n">
        <v>0</v>
      </c>
      <c r="T93" s="153" t="n">
        <f aca="false">$S$93*$H$93</f>
        <v>0</v>
      </c>
      <c r="AR93" s="11" t="s">
        <v>128</v>
      </c>
      <c r="AT93" s="11" t="s">
        <v>135</v>
      </c>
      <c r="AU93" s="11" t="s">
        <v>77</v>
      </c>
      <c r="AY93" s="11" t="s">
        <v>123</v>
      </c>
      <c r="BG93" s="154" t="n">
        <f aca="false">IF($N$93="zákl. přenesená",$J$93,0)</f>
        <v>0</v>
      </c>
      <c r="BJ93" s="11" t="s">
        <v>130</v>
      </c>
      <c r="BK93" s="154" t="n">
        <f aca="false">ROUND($I$93*$H$93,2)</f>
        <v>0</v>
      </c>
    </row>
    <row r="94" s="11" customFormat="true" ht="15.75" hidden="false" customHeight="true" outlineLevel="0" collapsed="false">
      <c r="B94" s="27"/>
      <c r="C94" s="158" t="s">
        <v>171</v>
      </c>
      <c r="D94" s="158" t="s">
        <v>78</v>
      </c>
      <c r="E94" s="159" t="s">
        <v>171</v>
      </c>
      <c r="F94" s="160" t="s">
        <v>713</v>
      </c>
      <c r="G94" s="161" t="s">
        <v>698</v>
      </c>
      <c r="H94" s="162" t="n">
        <v>1</v>
      </c>
      <c r="I94" s="163" t="n">
        <v>0</v>
      </c>
      <c r="J94" s="163" t="n">
        <f aca="false">ROUND($I$94*$H$94,2)</f>
        <v>0</v>
      </c>
      <c r="K94" s="164"/>
      <c r="L94" s="27"/>
      <c r="M94" s="165"/>
      <c r="N94" s="166" t="s">
        <v>42</v>
      </c>
      <c r="Q94" s="152" t="n">
        <v>0</v>
      </c>
      <c r="R94" s="152" t="n">
        <f aca="false">$Q$94*$H$94</f>
        <v>0</v>
      </c>
      <c r="S94" s="152" t="n">
        <v>0</v>
      </c>
      <c r="T94" s="153" t="n">
        <f aca="false">$S$94*$H$94</f>
        <v>0</v>
      </c>
      <c r="AR94" s="11" t="s">
        <v>128</v>
      </c>
      <c r="AT94" s="11" t="s">
        <v>135</v>
      </c>
      <c r="AU94" s="11" t="s">
        <v>77</v>
      </c>
      <c r="AY94" s="11" t="s">
        <v>123</v>
      </c>
      <c r="BG94" s="154" t="n">
        <f aca="false">IF($N$94="zákl. přenesená",$J$94,0)</f>
        <v>0</v>
      </c>
      <c r="BJ94" s="11" t="s">
        <v>130</v>
      </c>
      <c r="BK94" s="154" t="n">
        <f aca="false">ROUND($I$94*$H$94,2)</f>
        <v>0</v>
      </c>
    </row>
    <row r="95" s="11" customFormat="true" ht="15.75" hidden="false" customHeight="true" outlineLevel="0" collapsed="false">
      <c r="B95" s="27"/>
      <c r="C95" s="158" t="s">
        <v>174</v>
      </c>
      <c r="D95" s="158" t="s">
        <v>78</v>
      </c>
      <c r="E95" s="159" t="s">
        <v>174</v>
      </c>
      <c r="F95" s="160" t="s">
        <v>714</v>
      </c>
      <c r="G95" s="161" t="s">
        <v>698</v>
      </c>
      <c r="H95" s="162" t="n">
        <v>0</v>
      </c>
      <c r="I95" s="163" t="n">
        <v>0</v>
      </c>
      <c r="J95" s="163" t="n">
        <f aca="false">ROUND($I$95*$H$95,2)</f>
        <v>0</v>
      </c>
      <c r="K95" s="164"/>
      <c r="L95" s="27"/>
      <c r="M95" s="165"/>
      <c r="N95" s="166" t="s">
        <v>42</v>
      </c>
      <c r="Q95" s="152" t="n">
        <v>0</v>
      </c>
      <c r="R95" s="152" t="n">
        <f aca="false">$Q$95*$H$95</f>
        <v>0</v>
      </c>
      <c r="S95" s="152" t="n">
        <v>0</v>
      </c>
      <c r="T95" s="153" t="n">
        <f aca="false">$S$95*$H$95</f>
        <v>0</v>
      </c>
      <c r="AR95" s="11" t="s">
        <v>128</v>
      </c>
      <c r="AT95" s="11" t="s">
        <v>135</v>
      </c>
      <c r="AU95" s="11" t="s">
        <v>77</v>
      </c>
      <c r="AY95" s="11" t="s">
        <v>123</v>
      </c>
      <c r="BG95" s="154" t="n">
        <f aca="false">IF($N$95="zákl. přenesená",$J$95,0)</f>
        <v>0</v>
      </c>
      <c r="BJ95" s="11" t="s">
        <v>130</v>
      </c>
      <c r="BK95" s="154" t="n">
        <f aca="false">ROUND($I$95*$H$95,2)</f>
        <v>0</v>
      </c>
    </row>
    <row r="96" s="11" customFormat="true" ht="15.75" hidden="false" customHeight="true" outlineLevel="0" collapsed="false">
      <c r="B96" s="27"/>
      <c r="C96" s="158" t="s">
        <v>177</v>
      </c>
      <c r="D96" s="158" t="s">
        <v>78</v>
      </c>
      <c r="E96" s="159" t="s">
        <v>177</v>
      </c>
      <c r="F96" s="160" t="s">
        <v>715</v>
      </c>
      <c r="G96" s="161" t="s">
        <v>698</v>
      </c>
      <c r="H96" s="162" t="n">
        <v>0</v>
      </c>
      <c r="I96" s="163" t="n">
        <v>0</v>
      </c>
      <c r="J96" s="163" t="n">
        <f aca="false">ROUND($I$96*$H$96,2)</f>
        <v>0</v>
      </c>
      <c r="K96" s="164"/>
      <c r="L96" s="27"/>
      <c r="M96" s="165"/>
      <c r="N96" s="166" t="s">
        <v>42</v>
      </c>
      <c r="Q96" s="152" t="n">
        <v>0</v>
      </c>
      <c r="R96" s="152" t="n">
        <f aca="false">$Q$96*$H$96</f>
        <v>0</v>
      </c>
      <c r="S96" s="152" t="n">
        <v>0</v>
      </c>
      <c r="T96" s="153" t="n">
        <f aca="false">$S$96*$H$96</f>
        <v>0</v>
      </c>
      <c r="AR96" s="11" t="s">
        <v>128</v>
      </c>
      <c r="AT96" s="11" t="s">
        <v>135</v>
      </c>
      <c r="AU96" s="11" t="s">
        <v>77</v>
      </c>
      <c r="AY96" s="11" t="s">
        <v>123</v>
      </c>
      <c r="BG96" s="154" t="n">
        <f aca="false">IF($N$96="zákl. přenesená",$J$96,0)</f>
        <v>0</v>
      </c>
      <c r="BJ96" s="11" t="s">
        <v>130</v>
      </c>
      <c r="BK96" s="154" t="n">
        <f aca="false">ROUND($I$96*$H$96,2)</f>
        <v>0</v>
      </c>
    </row>
    <row r="97" s="11" customFormat="true" ht="15.75" hidden="false" customHeight="true" outlineLevel="0" collapsed="false">
      <c r="B97" s="27"/>
      <c r="C97" s="158" t="s">
        <v>181</v>
      </c>
      <c r="D97" s="158" t="s">
        <v>78</v>
      </c>
      <c r="E97" s="159" t="s">
        <v>181</v>
      </c>
      <c r="F97" s="160" t="s">
        <v>716</v>
      </c>
      <c r="G97" s="161" t="s">
        <v>698</v>
      </c>
      <c r="H97" s="162" t="n">
        <v>0</v>
      </c>
      <c r="I97" s="163" t="n">
        <v>0</v>
      </c>
      <c r="J97" s="163" t="n">
        <f aca="false">ROUND($I$97*$H$97,2)</f>
        <v>0</v>
      </c>
      <c r="K97" s="164"/>
      <c r="L97" s="27"/>
      <c r="M97" s="165"/>
      <c r="N97" s="166" t="s">
        <v>42</v>
      </c>
      <c r="Q97" s="152" t="n">
        <v>0</v>
      </c>
      <c r="R97" s="152" t="n">
        <f aca="false">$Q$97*$H$97</f>
        <v>0</v>
      </c>
      <c r="S97" s="152" t="n">
        <v>0</v>
      </c>
      <c r="T97" s="153" t="n">
        <f aca="false">$S$97*$H$97</f>
        <v>0</v>
      </c>
      <c r="AR97" s="11" t="s">
        <v>128</v>
      </c>
      <c r="AT97" s="11" t="s">
        <v>135</v>
      </c>
      <c r="AU97" s="11" t="s">
        <v>77</v>
      </c>
      <c r="AY97" s="11" t="s">
        <v>123</v>
      </c>
      <c r="BG97" s="154" t="n">
        <f aca="false">IF($N$97="zákl. přenesená",$J$97,0)</f>
        <v>0</v>
      </c>
      <c r="BJ97" s="11" t="s">
        <v>130</v>
      </c>
      <c r="BK97" s="154" t="n">
        <f aca="false">ROUND($I$97*$H$97,2)</f>
        <v>0</v>
      </c>
    </row>
    <row r="98" s="11" customFormat="true" ht="15.75" hidden="false" customHeight="true" outlineLevel="0" collapsed="false">
      <c r="B98" s="27"/>
      <c r="C98" s="158" t="s">
        <v>184</v>
      </c>
      <c r="D98" s="158" t="s">
        <v>78</v>
      </c>
      <c r="E98" s="159" t="s">
        <v>184</v>
      </c>
      <c r="F98" s="160" t="s">
        <v>717</v>
      </c>
      <c r="G98" s="161" t="s">
        <v>698</v>
      </c>
      <c r="H98" s="162" t="n">
        <v>0</v>
      </c>
      <c r="I98" s="163" t="n">
        <v>0</v>
      </c>
      <c r="J98" s="163" t="n">
        <f aca="false">ROUND($I$98*$H$98,2)</f>
        <v>0</v>
      </c>
      <c r="K98" s="164"/>
      <c r="L98" s="27"/>
      <c r="M98" s="165"/>
      <c r="N98" s="166" t="s">
        <v>42</v>
      </c>
      <c r="Q98" s="152" t="n">
        <v>0</v>
      </c>
      <c r="R98" s="152" t="n">
        <f aca="false">$Q$98*$H$98</f>
        <v>0</v>
      </c>
      <c r="S98" s="152" t="n">
        <v>0</v>
      </c>
      <c r="T98" s="153" t="n">
        <f aca="false">$S$98*$H$98</f>
        <v>0</v>
      </c>
      <c r="AR98" s="11" t="s">
        <v>128</v>
      </c>
      <c r="AT98" s="11" t="s">
        <v>135</v>
      </c>
      <c r="AU98" s="11" t="s">
        <v>77</v>
      </c>
      <c r="AY98" s="11" t="s">
        <v>123</v>
      </c>
      <c r="BG98" s="154" t="n">
        <f aca="false">IF($N$98="zákl. přenesená",$J$98,0)</f>
        <v>0</v>
      </c>
      <c r="BJ98" s="11" t="s">
        <v>130</v>
      </c>
      <c r="BK98" s="154" t="n">
        <f aca="false">ROUND($I$98*$H$98,2)</f>
        <v>0</v>
      </c>
    </row>
    <row r="99" s="11" customFormat="true" ht="15.75" hidden="false" customHeight="true" outlineLevel="0" collapsed="false">
      <c r="B99" s="27"/>
      <c r="C99" s="158" t="s">
        <v>187</v>
      </c>
      <c r="D99" s="158" t="s">
        <v>78</v>
      </c>
      <c r="E99" s="159" t="s">
        <v>187</v>
      </c>
      <c r="F99" s="160" t="s">
        <v>718</v>
      </c>
      <c r="G99" s="161" t="s">
        <v>698</v>
      </c>
      <c r="H99" s="162" t="n">
        <v>0</v>
      </c>
      <c r="I99" s="163" t="n">
        <v>0</v>
      </c>
      <c r="J99" s="163" t="n">
        <f aca="false">ROUND($I$99*$H$99,2)</f>
        <v>0</v>
      </c>
      <c r="K99" s="164"/>
      <c r="L99" s="27"/>
      <c r="M99" s="165"/>
      <c r="N99" s="166" t="s">
        <v>42</v>
      </c>
      <c r="Q99" s="152" t="n">
        <v>0</v>
      </c>
      <c r="R99" s="152" t="n">
        <f aca="false">$Q$99*$H$99</f>
        <v>0</v>
      </c>
      <c r="S99" s="152" t="n">
        <v>0</v>
      </c>
      <c r="T99" s="153" t="n">
        <f aca="false">$S$99*$H$99</f>
        <v>0</v>
      </c>
      <c r="AR99" s="11" t="s">
        <v>128</v>
      </c>
      <c r="AT99" s="11" t="s">
        <v>135</v>
      </c>
      <c r="AU99" s="11" t="s">
        <v>77</v>
      </c>
      <c r="AY99" s="11" t="s">
        <v>123</v>
      </c>
      <c r="BG99" s="154" t="n">
        <f aca="false">IF($N$99="zákl. přenesená",$J$99,0)</f>
        <v>0</v>
      </c>
      <c r="BJ99" s="11" t="s">
        <v>130</v>
      </c>
      <c r="BK99" s="154" t="n">
        <f aca="false">ROUND($I$99*$H$99,2)</f>
        <v>0</v>
      </c>
    </row>
    <row r="100" s="11" customFormat="true" ht="15.75" hidden="false" customHeight="true" outlineLevel="0" collapsed="false">
      <c r="B100" s="27"/>
      <c r="C100" s="158" t="s">
        <v>192</v>
      </c>
      <c r="D100" s="158" t="s">
        <v>78</v>
      </c>
      <c r="E100" s="159" t="s">
        <v>192</v>
      </c>
      <c r="F100" s="160" t="s">
        <v>719</v>
      </c>
      <c r="G100" s="161" t="s">
        <v>698</v>
      </c>
      <c r="H100" s="162" t="n">
        <v>0</v>
      </c>
      <c r="I100" s="163" t="n">
        <v>0</v>
      </c>
      <c r="J100" s="163" t="n">
        <f aca="false">ROUND($I$100*$H$100,2)</f>
        <v>0</v>
      </c>
      <c r="K100" s="164"/>
      <c r="L100" s="27"/>
      <c r="M100" s="165"/>
      <c r="N100" s="166" t="s">
        <v>42</v>
      </c>
      <c r="Q100" s="152" t="n">
        <v>0</v>
      </c>
      <c r="R100" s="152" t="n">
        <f aca="false">$Q$100*$H$100</f>
        <v>0</v>
      </c>
      <c r="S100" s="152" t="n">
        <v>0</v>
      </c>
      <c r="T100" s="153" t="n">
        <f aca="false">$S$100*$H$100</f>
        <v>0</v>
      </c>
      <c r="AR100" s="11" t="s">
        <v>128</v>
      </c>
      <c r="AT100" s="11" t="s">
        <v>135</v>
      </c>
      <c r="AU100" s="11" t="s">
        <v>77</v>
      </c>
      <c r="AY100" s="11" t="s">
        <v>123</v>
      </c>
      <c r="BG100" s="154" t="n">
        <f aca="false">IF($N$100="zákl. přenesená",$J$100,0)</f>
        <v>0</v>
      </c>
      <c r="BJ100" s="11" t="s">
        <v>130</v>
      </c>
      <c r="BK100" s="154" t="n">
        <f aca="false">ROUND($I$100*$H$100,2)</f>
        <v>0</v>
      </c>
    </row>
    <row r="101" s="11" customFormat="true" ht="15.75" hidden="false" customHeight="true" outlineLevel="0" collapsed="false">
      <c r="B101" s="27"/>
      <c r="C101" s="158" t="s">
        <v>9</v>
      </c>
      <c r="D101" s="158" t="s">
        <v>78</v>
      </c>
      <c r="E101" s="159" t="s">
        <v>9</v>
      </c>
      <c r="F101" s="160" t="s">
        <v>720</v>
      </c>
      <c r="G101" s="161" t="s">
        <v>698</v>
      </c>
      <c r="H101" s="162" t="n">
        <v>1</v>
      </c>
      <c r="I101" s="163" t="n">
        <v>0</v>
      </c>
      <c r="J101" s="163" t="n">
        <f aca="false">ROUND($I$101*$H$101,2)</f>
        <v>0</v>
      </c>
      <c r="K101" s="164"/>
      <c r="L101" s="27"/>
      <c r="M101" s="165"/>
      <c r="N101" s="166" t="s">
        <v>42</v>
      </c>
      <c r="Q101" s="152" t="n">
        <v>0</v>
      </c>
      <c r="R101" s="152" t="n">
        <f aca="false">$Q$101*$H$101</f>
        <v>0</v>
      </c>
      <c r="S101" s="152" t="n">
        <v>0</v>
      </c>
      <c r="T101" s="153" t="n">
        <f aca="false">$S$101*$H$101</f>
        <v>0</v>
      </c>
      <c r="AR101" s="11" t="s">
        <v>128</v>
      </c>
      <c r="AT101" s="11" t="s">
        <v>135</v>
      </c>
      <c r="AU101" s="11" t="s">
        <v>77</v>
      </c>
      <c r="AY101" s="11" t="s">
        <v>123</v>
      </c>
      <c r="BG101" s="154" t="n">
        <f aca="false">IF($N$101="zákl. přenesená",$J$101,0)</f>
        <v>0</v>
      </c>
      <c r="BJ101" s="11" t="s">
        <v>130</v>
      </c>
      <c r="BK101" s="154" t="n">
        <f aca="false">ROUND($I$101*$H$101,2)</f>
        <v>0</v>
      </c>
    </row>
    <row r="102" s="11" customFormat="true" ht="15.75" hidden="false" customHeight="true" outlineLevel="0" collapsed="false">
      <c r="B102" s="27"/>
      <c r="C102" s="158" t="s">
        <v>197</v>
      </c>
      <c r="D102" s="158" t="s">
        <v>78</v>
      </c>
      <c r="E102" s="159" t="s">
        <v>197</v>
      </c>
      <c r="F102" s="160" t="s">
        <v>721</v>
      </c>
      <c r="G102" s="161" t="s">
        <v>698</v>
      </c>
      <c r="H102" s="162" t="n">
        <v>1</v>
      </c>
      <c r="I102" s="163" t="n">
        <v>0</v>
      </c>
      <c r="J102" s="163" t="n">
        <f aca="false">ROUND($I$102*$H$102,2)</f>
        <v>0</v>
      </c>
      <c r="K102" s="164"/>
      <c r="L102" s="27"/>
      <c r="M102" s="165"/>
      <c r="N102" s="166" t="s">
        <v>42</v>
      </c>
      <c r="Q102" s="152" t="n">
        <v>0</v>
      </c>
      <c r="R102" s="152" t="n">
        <f aca="false">$Q$102*$H$102</f>
        <v>0</v>
      </c>
      <c r="S102" s="152" t="n">
        <v>0</v>
      </c>
      <c r="T102" s="153" t="n">
        <f aca="false">$S$102*$H$102</f>
        <v>0</v>
      </c>
      <c r="AR102" s="11" t="s">
        <v>128</v>
      </c>
      <c r="AT102" s="11" t="s">
        <v>135</v>
      </c>
      <c r="AU102" s="11" t="s">
        <v>77</v>
      </c>
      <c r="AY102" s="11" t="s">
        <v>123</v>
      </c>
      <c r="BG102" s="154" t="n">
        <f aca="false">IF($N$102="zákl. přenesená",$J$102,0)</f>
        <v>0</v>
      </c>
      <c r="BJ102" s="11" t="s">
        <v>130</v>
      </c>
      <c r="BK102" s="154" t="n">
        <f aca="false">ROUND($I$102*$H$102,2)</f>
        <v>0</v>
      </c>
    </row>
    <row r="103" s="11" customFormat="true" ht="15.75" hidden="false" customHeight="true" outlineLevel="0" collapsed="false">
      <c r="B103" s="27"/>
      <c r="C103" s="158" t="s">
        <v>201</v>
      </c>
      <c r="D103" s="158" t="s">
        <v>78</v>
      </c>
      <c r="E103" s="159" t="s">
        <v>201</v>
      </c>
      <c r="F103" s="160" t="s">
        <v>722</v>
      </c>
      <c r="G103" s="161" t="s">
        <v>698</v>
      </c>
      <c r="H103" s="162" t="n">
        <v>0</v>
      </c>
      <c r="I103" s="163" t="n">
        <v>0</v>
      </c>
      <c r="J103" s="163" t="n">
        <f aca="false">ROUND($I$103*$H$103,2)</f>
        <v>0</v>
      </c>
      <c r="K103" s="164"/>
      <c r="L103" s="27"/>
      <c r="M103" s="165"/>
      <c r="N103" s="166" t="s">
        <v>42</v>
      </c>
      <c r="Q103" s="152" t="n">
        <v>0</v>
      </c>
      <c r="R103" s="152" t="n">
        <f aca="false">$Q$103*$H$103</f>
        <v>0</v>
      </c>
      <c r="S103" s="152" t="n">
        <v>0</v>
      </c>
      <c r="T103" s="153" t="n">
        <f aca="false">$S$103*$H$103</f>
        <v>0</v>
      </c>
      <c r="AR103" s="11" t="s">
        <v>128</v>
      </c>
      <c r="AT103" s="11" t="s">
        <v>135</v>
      </c>
      <c r="AU103" s="11" t="s">
        <v>77</v>
      </c>
      <c r="AY103" s="11" t="s">
        <v>123</v>
      </c>
      <c r="BG103" s="154" t="n">
        <f aca="false">IF($N$103="zákl. přenesená",$J$103,0)</f>
        <v>0</v>
      </c>
      <c r="BJ103" s="11" t="s">
        <v>130</v>
      </c>
      <c r="BK103" s="154" t="n">
        <f aca="false">ROUND($I$103*$H$103,2)</f>
        <v>0</v>
      </c>
    </row>
    <row r="104" s="11" customFormat="true" ht="15.75" hidden="false" customHeight="true" outlineLevel="0" collapsed="false">
      <c r="B104" s="27"/>
      <c r="C104" s="158" t="s">
        <v>204</v>
      </c>
      <c r="D104" s="158" t="s">
        <v>78</v>
      </c>
      <c r="E104" s="159" t="s">
        <v>204</v>
      </c>
      <c r="F104" s="160" t="s">
        <v>723</v>
      </c>
      <c r="G104" s="161" t="s">
        <v>698</v>
      </c>
      <c r="H104" s="162" t="n">
        <v>0</v>
      </c>
      <c r="I104" s="163" t="n">
        <v>0</v>
      </c>
      <c r="J104" s="163" t="n">
        <f aca="false">ROUND($I$104*$H$104,2)</f>
        <v>0</v>
      </c>
      <c r="K104" s="164"/>
      <c r="L104" s="27"/>
      <c r="M104" s="165"/>
      <c r="N104" s="166" t="s">
        <v>42</v>
      </c>
      <c r="Q104" s="152" t="n">
        <v>0</v>
      </c>
      <c r="R104" s="152" t="n">
        <f aca="false">$Q$104*$H$104</f>
        <v>0</v>
      </c>
      <c r="S104" s="152" t="n">
        <v>0</v>
      </c>
      <c r="T104" s="153" t="n">
        <f aca="false">$S$104*$H$104</f>
        <v>0</v>
      </c>
      <c r="AR104" s="11" t="s">
        <v>128</v>
      </c>
      <c r="AT104" s="11" t="s">
        <v>135</v>
      </c>
      <c r="AU104" s="11" t="s">
        <v>77</v>
      </c>
      <c r="AY104" s="11" t="s">
        <v>123</v>
      </c>
      <c r="BG104" s="154" t="n">
        <f aca="false">IF($N$104="zákl. přenesená",$J$104,0)</f>
        <v>0</v>
      </c>
      <c r="BJ104" s="11" t="s">
        <v>130</v>
      </c>
      <c r="BK104" s="154" t="n">
        <f aca="false">ROUND($I$104*$H$104,2)</f>
        <v>0</v>
      </c>
    </row>
    <row r="105" s="11" customFormat="true" ht="15.75" hidden="false" customHeight="true" outlineLevel="0" collapsed="false">
      <c r="B105" s="27"/>
      <c r="C105" s="158" t="s">
        <v>207</v>
      </c>
      <c r="D105" s="158" t="s">
        <v>78</v>
      </c>
      <c r="E105" s="159" t="s">
        <v>207</v>
      </c>
      <c r="F105" s="160" t="s">
        <v>724</v>
      </c>
      <c r="G105" s="161" t="s">
        <v>698</v>
      </c>
      <c r="H105" s="162" t="n">
        <v>0</v>
      </c>
      <c r="I105" s="163" t="n">
        <v>0</v>
      </c>
      <c r="J105" s="163" t="n">
        <f aca="false">ROUND($I$105*$H$105,2)</f>
        <v>0</v>
      </c>
      <c r="K105" s="164"/>
      <c r="L105" s="27"/>
      <c r="M105" s="165"/>
      <c r="N105" s="174" t="s">
        <v>42</v>
      </c>
      <c r="O105" s="185"/>
      <c r="P105" s="185"/>
      <c r="Q105" s="175" t="n">
        <v>0</v>
      </c>
      <c r="R105" s="175" t="n">
        <f aca="false">$Q$105*$H$105</f>
        <v>0</v>
      </c>
      <c r="S105" s="175" t="n">
        <v>0</v>
      </c>
      <c r="T105" s="176" t="n">
        <f aca="false">$S$105*$H$105</f>
        <v>0</v>
      </c>
      <c r="AR105" s="11" t="s">
        <v>128</v>
      </c>
      <c r="AT105" s="11" t="s">
        <v>135</v>
      </c>
      <c r="AU105" s="11" t="s">
        <v>77</v>
      </c>
      <c r="AY105" s="11" t="s">
        <v>123</v>
      </c>
      <c r="BG105" s="154" t="n">
        <f aca="false">IF($N$105="zákl. přenesená",$J$105,0)</f>
        <v>0</v>
      </c>
      <c r="BJ105" s="11" t="s">
        <v>130</v>
      </c>
      <c r="BK105" s="154" t="n">
        <f aca="false">ROUND($I$105*$H$105,2)</f>
        <v>0</v>
      </c>
    </row>
    <row r="106" s="11" customFormat="true" ht="7.5" hidden="false" customHeight="true" outlineLevel="0" collapsed="false">
      <c r="B106" s="45"/>
      <c r="C106" s="46"/>
      <c r="D106" s="46"/>
      <c r="E106" s="46"/>
      <c r="F106" s="46"/>
      <c r="G106" s="46"/>
      <c r="H106" s="46"/>
      <c r="I106" s="46"/>
      <c r="J106" s="46"/>
      <c r="K106" s="46"/>
      <c r="L106" s="27"/>
    </row>
  </sheetData>
  <autoFilter ref="C75:K75"/>
  <mergeCells count="9">
    <mergeCell ref="G1:H1"/>
    <mergeCell ref="L2:V2"/>
    <mergeCell ref="E7:H7"/>
    <mergeCell ref="E9:H9"/>
    <mergeCell ref="E24:H24"/>
    <mergeCell ref="E41:H41"/>
    <mergeCell ref="E43:H43"/>
    <mergeCell ref="E66:H66"/>
    <mergeCell ref="E68:H68"/>
  </mergeCells>
  <hyperlinks>
    <hyperlink ref="F1" location="C2" display="1) Krycí list soupisu"/>
    <hyperlink ref="G1" location="C50" display="2) Rekapitulace"/>
    <hyperlink ref="J1" location="C7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86" width="8.32"/>
    <col collapsed="false" customWidth="true" hidden="false" outlineLevel="0" max="2" min="2" style="186" width="1.65"/>
    <col collapsed="false" customWidth="true" hidden="false" outlineLevel="0" max="4" min="3" style="186" width="4.99"/>
    <col collapsed="false" customWidth="true" hidden="false" outlineLevel="0" max="5" min="5" style="186" width="11.65"/>
    <col collapsed="false" customWidth="true" hidden="false" outlineLevel="0" max="6" min="6" style="186" width="9.15"/>
    <col collapsed="false" customWidth="true" hidden="false" outlineLevel="0" max="7" min="7" style="186" width="4.99"/>
    <col collapsed="false" customWidth="true" hidden="false" outlineLevel="0" max="8" min="8" style="186" width="77.83"/>
    <col collapsed="false" customWidth="true" hidden="false" outlineLevel="0" max="10" min="9" style="186" width="19.99"/>
    <col collapsed="false" customWidth="true" hidden="false" outlineLevel="0" max="11" min="11" style="18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7"/>
      <c r="C2" s="188"/>
      <c r="D2" s="188"/>
      <c r="E2" s="188"/>
      <c r="F2" s="188"/>
      <c r="G2" s="188"/>
      <c r="H2" s="188"/>
      <c r="I2" s="188"/>
      <c r="J2" s="188"/>
      <c r="K2" s="189"/>
    </row>
    <row r="3" s="190" customFormat="true" ht="45" hidden="false" customHeight="true" outlineLevel="0" collapsed="false">
      <c r="B3" s="191"/>
      <c r="C3" s="192" t="s">
        <v>725</v>
      </c>
      <c r="D3" s="192"/>
      <c r="E3" s="192"/>
      <c r="F3" s="192"/>
      <c r="G3" s="192"/>
      <c r="H3" s="192"/>
      <c r="I3" s="192"/>
      <c r="J3" s="192"/>
      <c r="K3" s="193"/>
    </row>
    <row r="4" customFormat="false" ht="25.5" hidden="false" customHeight="true" outlineLevel="0" collapsed="false">
      <c r="B4" s="194"/>
      <c r="C4" s="195" t="s">
        <v>726</v>
      </c>
      <c r="D4" s="195"/>
      <c r="E4" s="195"/>
      <c r="F4" s="195"/>
      <c r="G4" s="195"/>
      <c r="H4" s="195"/>
      <c r="I4" s="195"/>
      <c r="J4" s="195"/>
      <c r="K4" s="196"/>
    </row>
    <row r="5" customFormat="false" ht="5.25" hidden="false" customHeight="true" outlineLevel="0" collapsed="false">
      <c r="B5" s="194"/>
      <c r="C5" s="197"/>
      <c r="D5" s="197"/>
      <c r="E5" s="197"/>
      <c r="F5" s="197"/>
      <c r="G5" s="197"/>
      <c r="H5" s="197"/>
      <c r="I5" s="197"/>
      <c r="J5" s="197"/>
      <c r="K5" s="196"/>
    </row>
    <row r="6" customFormat="false" ht="15" hidden="false" customHeight="true" outlineLevel="0" collapsed="false">
      <c r="B6" s="194"/>
      <c r="C6" s="25" t="s">
        <v>727</v>
      </c>
      <c r="D6" s="25"/>
      <c r="E6" s="25"/>
      <c r="F6" s="25"/>
      <c r="G6" s="25"/>
      <c r="H6" s="25"/>
      <c r="I6" s="25"/>
      <c r="J6" s="25"/>
      <c r="K6" s="196"/>
    </row>
    <row r="7" customFormat="false" ht="15" hidden="false" customHeight="true" outlineLevel="0" collapsed="false">
      <c r="B7" s="198"/>
      <c r="C7" s="25" t="s">
        <v>728</v>
      </c>
      <c r="D7" s="25"/>
      <c r="E7" s="25"/>
      <c r="F7" s="25"/>
      <c r="G7" s="25"/>
      <c r="H7" s="25"/>
      <c r="I7" s="25"/>
      <c r="J7" s="25"/>
      <c r="K7" s="196"/>
    </row>
    <row r="8" customFormat="false" ht="12.75" hidden="false" customHeight="true" outlineLevel="0" collapsed="false">
      <c r="B8" s="198"/>
      <c r="C8" s="25"/>
      <c r="D8" s="25"/>
      <c r="E8" s="25"/>
      <c r="F8" s="25"/>
      <c r="G8" s="25"/>
      <c r="H8" s="25"/>
      <c r="I8" s="25"/>
      <c r="J8" s="25"/>
      <c r="K8" s="196"/>
    </row>
    <row r="9" customFormat="false" ht="15" hidden="false" customHeight="true" outlineLevel="0" collapsed="false">
      <c r="B9" s="198"/>
      <c r="C9" s="199" t="s">
        <v>729</v>
      </c>
      <c r="D9" s="199"/>
      <c r="E9" s="199"/>
      <c r="F9" s="199"/>
      <c r="G9" s="199"/>
      <c r="H9" s="199"/>
      <c r="I9" s="199"/>
      <c r="J9" s="199"/>
      <c r="K9" s="196"/>
    </row>
    <row r="10" customFormat="false" ht="15" hidden="false" customHeight="true" outlineLevel="0" collapsed="false">
      <c r="B10" s="198"/>
      <c r="C10" s="25"/>
      <c r="D10" s="25" t="s">
        <v>730</v>
      </c>
      <c r="E10" s="25"/>
      <c r="F10" s="25"/>
      <c r="G10" s="25"/>
      <c r="H10" s="25"/>
      <c r="I10" s="25"/>
      <c r="J10" s="25"/>
      <c r="K10" s="196"/>
    </row>
    <row r="11" customFormat="false" ht="15" hidden="false" customHeight="true" outlineLevel="0" collapsed="false">
      <c r="B11" s="198"/>
      <c r="C11" s="200"/>
      <c r="D11" s="25" t="s">
        <v>731</v>
      </c>
      <c r="E11" s="25"/>
      <c r="F11" s="25"/>
      <c r="G11" s="25"/>
      <c r="H11" s="25"/>
      <c r="I11" s="25"/>
      <c r="J11" s="25"/>
      <c r="K11" s="196"/>
    </row>
    <row r="12" customFormat="false" ht="12.75" hidden="false" customHeight="true" outlineLevel="0" collapsed="false">
      <c r="B12" s="198"/>
      <c r="C12" s="200"/>
      <c r="D12" s="200"/>
      <c r="E12" s="200"/>
      <c r="F12" s="200"/>
      <c r="G12" s="200"/>
      <c r="H12" s="200"/>
      <c r="I12" s="200"/>
      <c r="J12" s="200"/>
      <c r="K12" s="196"/>
    </row>
    <row r="13" customFormat="false" ht="15" hidden="false" customHeight="true" outlineLevel="0" collapsed="false">
      <c r="B13" s="198"/>
      <c r="C13" s="200"/>
      <c r="D13" s="25" t="s">
        <v>732</v>
      </c>
      <c r="E13" s="25"/>
      <c r="F13" s="25"/>
      <c r="G13" s="25"/>
      <c r="H13" s="25"/>
      <c r="I13" s="25"/>
      <c r="J13" s="25"/>
      <c r="K13" s="196"/>
    </row>
    <row r="14" customFormat="false" ht="15" hidden="false" customHeight="true" outlineLevel="0" collapsed="false">
      <c r="B14" s="198"/>
      <c r="C14" s="200"/>
      <c r="D14" s="25" t="s">
        <v>733</v>
      </c>
      <c r="E14" s="25"/>
      <c r="F14" s="25"/>
      <c r="G14" s="25"/>
      <c r="H14" s="25"/>
      <c r="I14" s="25"/>
      <c r="J14" s="25"/>
      <c r="K14" s="196"/>
    </row>
    <row r="15" customFormat="false" ht="15" hidden="false" customHeight="true" outlineLevel="0" collapsed="false">
      <c r="B15" s="198"/>
      <c r="C15" s="200"/>
      <c r="D15" s="200"/>
      <c r="E15" s="201" t="s">
        <v>74</v>
      </c>
      <c r="F15" s="25" t="s">
        <v>734</v>
      </c>
      <c r="G15" s="25"/>
      <c r="H15" s="25"/>
      <c r="I15" s="25"/>
      <c r="J15" s="25"/>
      <c r="K15" s="196"/>
    </row>
    <row r="16" customFormat="false" ht="15" hidden="false" customHeight="true" outlineLevel="0" collapsed="false">
      <c r="B16" s="198"/>
      <c r="C16" s="200"/>
      <c r="D16" s="200"/>
      <c r="E16" s="201" t="s">
        <v>735</v>
      </c>
      <c r="F16" s="25" t="s">
        <v>736</v>
      </c>
      <c r="G16" s="25"/>
      <c r="H16" s="25"/>
      <c r="I16" s="25"/>
      <c r="J16" s="25"/>
      <c r="K16" s="196"/>
    </row>
    <row r="17" customFormat="false" ht="15" hidden="false" customHeight="true" outlineLevel="0" collapsed="false">
      <c r="B17" s="198"/>
      <c r="C17" s="200"/>
      <c r="D17" s="200"/>
      <c r="E17" s="201" t="s">
        <v>737</v>
      </c>
      <c r="F17" s="25" t="s">
        <v>738</v>
      </c>
      <c r="G17" s="25"/>
      <c r="H17" s="25"/>
      <c r="I17" s="25"/>
      <c r="J17" s="25"/>
      <c r="K17" s="196"/>
    </row>
    <row r="18" customFormat="false" ht="15" hidden="false" customHeight="true" outlineLevel="0" collapsed="false">
      <c r="B18" s="198"/>
      <c r="C18" s="200"/>
      <c r="D18" s="200"/>
      <c r="E18" s="201" t="s">
        <v>78</v>
      </c>
      <c r="F18" s="202" t="s">
        <v>739</v>
      </c>
      <c r="G18" s="25"/>
      <c r="H18" s="25"/>
      <c r="I18" s="25"/>
      <c r="J18" s="25"/>
      <c r="K18" s="196"/>
    </row>
    <row r="19" customFormat="false" ht="12.75" hidden="false" customHeight="true" outlineLevel="0" collapsed="false">
      <c r="B19" s="198"/>
      <c r="C19" s="200"/>
      <c r="D19" s="200"/>
      <c r="E19" s="200"/>
      <c r="F19" s="200"/>
      <c r="G19" s="200"/>
      <c r="H19" s="200"/>
      <c r="I19" s="200"/>
      <c r="J19" s="200"/>
      <c r="K19" s="196"/>
    </row>
    <row r="20" customFormat="false" ht="15" hidden="false" customHeight="true" outlineLevel="0" collapsed="false">
      <c r="B20" s="198"/>
      <c r="C20" s="25" t="s">
        <v>740</v>
      </c>
      <c r="D20" s="25"/>
      <c r="E20" s="25"/>
      <c r="F20" s="25"/>
      <c r="G20" s="25"/>
      <c r="H20" s="25"/>
      <c r="I20" s="25"/>
      <c r="J20" s="25"/>
      <c r="K20" s="196"/>
    </row>
    <row r="21" customFormat="false" ht="15" hidden="false" customHeight="true" outlineLevel="0" collapsed="false">
      <c r="B21" s="198"/>
      <c r="C21" s="25"/>
      <c r="D21" s="203" t="s">
        <v>741</v>
      </c>
      <c r="E21" s="203"/>
      <c r="F21" s="203"/>
      <c r="G21" s="203"/>
      <c r="H21" s="203"/>
      <c r="I21" s="203"/>
      <c r="J21" s="203"/>
      <c r="K21" s="196"/>
    </row>
    <row r="22" customFormat="false" ht="15" hidden="false" customHeight="true" outlineLevel="0" collapsed="false">
      <c r="B22" s="198"/>
      <c r="C22" s="200"/>
      <c r="D22" s="25" t="s">
        <v>742</v>
      </c>
      <c r="E22" s="25"/>
      <c r="F22" s="25"/>
      <c r="G22" s="25"/>
      <c r="H22" s="25"/>
      <c r="I22" s="25"/>
      <c r="J22" s="25"/>
      <c r="K22" s="196"/>
    </row>
    <row r="23" customFormat="false" ht="12.75" hidden="false" customHeight="true" outlineLevel="0" collapsed="false">
      <c r="B23" s="198"/>
      <c r="C23" s="200"/>
      <c r="D23" s="200"/>
      <c r="E23" s="200"/>
      <c r="F23" s="200"/>
      <c r="G23" s="200"/>
      <c r="H23" s="200"/>
      <c r="I23" s="200"/>
      <c r="J23" s="200"/>
      <c r="K23" s="196"/>
    </row>
    <row r="24" customFormat="false" ht="15" hidden="false" customHeight="true" outlineLevel="0" collapsed="false">
      <c r="B24" s="198"/>
      <c r="C24" s="200"/>
      <c r="D24" s="203" t="s">
        <v>743</v>
      </c>
      <c r="E24" s="203"/>
      <c r="F24" s="203"/>
      <c r="G24" s="203"/>
      <c r="H24" s="203"/>
      <c r="I24" s="203"/>
      <c r="J24" s="203"/>
      <c r="K24" s="196"/>
    </row>
    <row r="25" customFormat="false" ht="15" hidden="false" customHeight="true" outlineLevel="0" collapsed="false">
      <c r="B25" s="198"/>
      <c r="C25" s="200"/>
      <c r="D25" s="25" t="s">
        <v>744</v>
      </c>
      <c r="E25" s="25"/>
      <c r="F25" s="25"/>
      <c r="G25" s="25"/>
      <c r="H25" s="25"/>
      <c r="I25" s="25"/>
      <c r="J25" s="25"/>
      <c r="K25" s="196"/>
    </row>
    <row r="26" customFormat="false" ht="12.75" hidden="false" customHeight="true" outlineLevel="0" collapsed="false">
      <c r="B26" s="198"/>
      <c r="C26" s="200"/>
      <c r="D26" s="200"/>
      <c r="E26" s="200"/>
      <c r="F26" s="200"/>
      <c r="G26" s="200"/>
      <c r="H26" s="200"/>
      <c r="I26" s="200"/>
      <c r="J26" s="200"/>
      <c r="K26" s="196"/>
    </row>
    <row r="27" customFormat="false" ht="15" hidden="false" customHeight="true" outlineLevel="0" collapsed="false">
      <c r="B27" s="198"/>
      <c r="C27" s="200"/>
      <c r="D27" s="203" t="s">
        <v>745</v>
      </c>
      <c r="E27" s="203"/>
      <c r="F27" s="203"/>
      <c r="G27" s="203"/>
      <c r="H27" s="203"/>
      <c r="I27" s="203"/>
      <c r="J27" s="203"/>
      <c r="K27" s="196"/>
    </row>
    <row r="28" customFormat="false" ht="15" hidden="false" customHeight="true" outlineLevel="0" collapsed="false">
      <c r="B28" s="198"/>
      <c r="C28" s="200"/>
      <c r="D28" s="25" t="s">
        <v>746</v>
      </c>
      <c r="E28" s="25"/>
      <c r="F28" s="25"/>
      <c r="G28" s="25"/>
      <c r="H28" s="25"/>
      <c r="I28" s="25"/>
      <c r="J28" s="25"/>
      <c r="K28" s="196"/>
    </row>
    <row r="29" customFormat="false" ht="15" hidden="false" customHeight="true" outlineLevel="0" collapsed="false">
      <c r="B29" s="198"/>
      <c r="C29" s="200"/>
      <c r="D29" s="25" t="s">
        <v>747</v>
      </c>
      <c r="E29" s="25"/>
      <c r="F29" s="25"/>
      <c r="G29" s="25"/>
      <c r="H29" s="25"/>
      <c r="I29" s="25"/>
      <c r="J29" s="25"/>
      <c r="K29" s="196"/>
    </row>
    <row r="30" customFormat="false" ht="15" hidden="false" customHeight="true" outlineLevel="0" collapsed="false">
      <c r="B30" s="198"/>
      <c r="C30" s="200"/>
      <c r="D30" s="25"/>
      <c r="E30" s="20" t="s">
        <v>106</v>
      </c>
      <c r="F30" s="25"/>
      <c r="G30" s="25" t="s">
        <v>748</v>
      </c>
      <c r="H30" s="25"/>
      <c r="I30" s="25"/>
      <c r="J30" s="25"/>
      <c r="K30" s="196"/>
    </row>
    <row r="31" customFormat="false" ht="15" hidden="false" customHeight="true" outlineLevel="0" collapsed="false">
      <c r="B31" s="198"/>
      <c r="C31" s="200"/>
      <c r="D31" s="25"/>
      <c r="E31" s="20" t="s">
        <v>749</v>
      </c>
      <c r="F31" s="25"/>
      <c r="G31" s="25" t="s">
        <v>750</v>
      </c>
      <c r="H31" s="25"/>
      <c r="I31" s="25"/>
      <c r="J31" s="25"/>
      <c r="K31" s="196"/>
    </row>
    <row r="32" customFormat="false" ht="15" hidden="false" customHeight="true" outlineLevel="0" collapsed="false">
      <c r="B32" s="198"/>
      <c r="C32" s="200"/>
      <c r="D32" s="25"/>
      <c r="E32" s="20"/>
      <c r="F32" s="25"/>
      <c r="G32" s="25" t="s">
        <v>751</v>
      </c>
      <c r="H32" s="25"/>
      <c r="I32" s="25"/>
      <c r="J32" s="25"/>
      <c r="K32" s="196"/>
    </row>
    <row r="33" customFormat="false" ht="15" hidden="false" customHeight="true" outlineLevel="0" collapsed="false">
      <c r="B33" s="198"/>
      <c r="C33" s="200"/>
      <c r="D33" s="25"/>
      <c r="E33" s="20"/>
      <c r="F33" s="25"/>
      <c r="G33" s="25" t="s">
        <v>752</v>
      </c>
      <c r="H33" s="25"/>
      <c r="I33" s="25"/>
      <c r="J33" s="25"/>
      <c r="K33" s="196"/>
    </row>
    <row r="34" customFormat="false" ht="15" hidden="false" customHeight="true" outlineLevel="0" collapsed="false">
      <c r="B34" s="198"/>
      <c r="C34" s="200"/>
      <c r="D34" s="25"/>
      <c r="E34" s="20"/>
      <c r="F34" s="25"/>
      <c r="G34" s="25" t="s">
        <v>753</v>
      </c>
      <c r="H34" s="25"/>
      <c r="I34" s="25"/>
      <c r="J34" s="25"/>
      <c r="K34" s="196"/>
    </row>
    <row r="35" customFormat="false" ht="15" hidden="false" customHeight="true" outlineLevel="0" collapsed="false">
      <c r="B35" s="198"/>
      <c r="C35" s="200"/>
      <c r="D35" s="25"/>
      <c r="E35" s="20"/>
      <c r="F35" s="25"/>
      <c r="G35" s="25" t="s">
        <v>754</v>
      </c>
      <c r="H35" s="25"/>
      <c r="I35" s="25"/>
      <c r="J35" s="25"/>
      <c r="K35" s="196"/>
    </row>
    <row r="36" customFormat="false" ht="15" hidden="false" customHeight="true" outlineLevel="0" collapsed="false">
      <c r="B36" s="198"/>
      <c r="C36" s="200"/>
      <c r="D36" s="25"/>
      <c r="E36" s="20"/>
      <c r="F36" s="25"/>
      <c r="G36" s="25" t="s">
        <v>755</v>
      </c>
      <c r="H36" s="25"/>
      <c r="I36" s="25"/>
      <c r="J36" s="25"/>
      <c r="K36" s="196"/>
    </row>
    <row r="37" customFormat="false" ht="15" hidden="false" customHeight="true" outlineLevel="0" collapsed="false">
      <c r="B37" s="198"/>
      <c r="C37" s="200"/>
      <c r="D37" s="25"/>
      <c r="E37" s="20"/>
      <c r="F37" s="25"/>
      <c r="G37" s="25" t="s">
        <v>756</v>
      </c>
      <c r="H37" s="25"/>
      <c r="I37" s="25"/>
      <c r="J37" s="25"/>
      <c r="K37" s="196"/>
    </row>
    <row r="38" customFormat="false" ht="15" hidden="false" customHeight="true" outlineLevel="0" collapsed="false">
      <c r="B38" s="198"/>
      <c r="C38" s="200"/>
      <c r="D38" s="25"/>
      <c r="E38" s="20" t="s">
        <v>48</v>
      </c>
      <c r="F38" s="25"/>
      <c r="G38" s="25" t="s">
        <v>757</v>
      </c>
      <c r="H38" s="25"/>
      <c r="I38" s="25"/>
      <c r="J38" s="25"/>
      <c r="K38" s="196"/>
    </row>
    <row r="39" customFormat="false" ht="15" hidden="false" customHeight="true" outlineLevel="0" collapsed="false">
      <c r="B39" s="198"/>
      <c r="C39" s="200"/>
      <c r="D39" s="25"/>
      <c r="E39" s="20" t="s">
        <v>107</v>
      </c>
      <c r="F39" s="25"/>
      <c r="G39" s="25" t="s">
        <v>758</v>
      </c>
      <c r="H39" s="25"/>
      <c r="I39" s="25"/>
      <c r="J39" s="25"/>
      <c r="K39" s="196"/>
    </row>
    <row r="40" customFormat="false" ht="15" hidden="false" customHeight="true" outlineLevel="0" collapsed="false">
      <c r="B40" s="198"/>
      <c r="C40" s="200"/>
      <c r="D40" s="25"/>
      <c r="E40" s="20" t="s">
        <v>108</v>
      </c>
      <c r="F40" s="25"/>
      <c r="G40" s="25" t="s">
        <v>759</v>
      </c>
      <c r="H40" s="25"/>
      <c r="I40" s="25"/>
      <c r="J40" s="25"/>
      <c r="K40" s="196"/>
    </row>
    <row r="41" customFormat="false" ht="15" hidden="false" customHeight="true" outlineLevel="0" collapsed="false">
      <c r="B41" s="198"/>
      <c r="C41" s="200"/>
      <c r="D41" s="25"/>
      <c r="E41" s="20" t="s">
        <v>109</v>
      </c>
      <c r="F41" s="25"/>
      <c r="G41" s="25" t="s">
        <v>760</v>
      </c>
      <c r="H41" s="25"/>
      <c r="I41" s="25"/>
      <c r="J41" s="25"/>
      <c r="K41" s="196"/>
    </row>
    <row r="42" customFormat="false" ht="15" hidden="false" customHeight="true" outlineLevel="0" collapsed="false">
      <c r="B42" s="198"/>
      <c r="C42" s="200"/>
      <c r="D42" s="25"/>
      <c r="E42" s="20" t="s">
        <v>761</v>
      </c>
      <c r="F42" s="25"/>
      <c r="G42" s="25" t="s">
        <v>762</v>
      </c>
      <c r="H42" s="25"/>
      <c r="I42" s="25"/>
      <c r="J42" s="25"/>
      <c r="K42" s="196"/>
    </row>
    <row r="43" customFormat="false" ht="15" hidden="false" customHeight="true" outlineLevel="0" collapsed="false">
      <c r="B43" s="198"/>
      <c r="C43" s="200"/>
      <c r="D43" s="25"/>
      <c r="E43" s="20" t="s">
        <v>763</v>
      </c>
      <c r="F43" s="25"/>
      <c r="G43" s="25" t="s">
        <v>764</v>
      </c>
      <c r="H43" s="25"/>
      <c r="I43" s="25"/>
      <c r="J43" s="25"/>
      <c r="K43" s="196"/>
    </row>
    <row r="44" customFormat="false" ht="15" hidden="false" customHeight="true" outlineLevel="0" collapsed="false">
      <c r="B44" s="198"/>
      <c r="C44" s="200"/>
      <c r="D44" s="25"/>
      <c r="E44" s="20" t="s">
        <v>112</v>
      </c>
      <c r="F44" s="25"/>
      <c r="G44" s="25" t="s">
        <v>765</v>
      </c>
      <c r="H44" s="25"/>
      <c r="I44" s="25"/>
      <c r="J44" s="25"/>
      <c r="K44" s="196"/>
    </row>
    <row r="45" customFormat="false" ht="12.75" hidden="false" customHeight="true" outlineLevel="0" collapsed="false">
      <c r="B45" s="198"/>
      <c r="C45" s="200"/>
      <c r="D45" s="25"/>
      <c r="E45" s="25"/>
      <c r="F45" s="25"/>
      <c r="G45" s="25"/>
      <c r="H45" s="25"/>
      <c r="I45" s="25"/>
      <c r="J45" s="25"/>
      <c r="K45" s="196"/>
    </row>
    <row r="46" customFormat="false" ht="15" hidden="false" customHeight="true" outlineLevel="0" collapsed="false">
      <c r="B46" s="198"/>
      <c r="C46" s="200"/>
      <c r="D46" s="25" t="s">
        <v>766</v>
      </c>
      <c r="E46" s="25"/>
      <c r="F46" s="25"/>
      <c r="G46" s="25"/>
      <c r="H46" s="25"/>
      <c r="I46" s="25"/>
      <c r="J46" s="25"/>
      <c r="K46" s="196"/>
    </row>
    <row r="47" customFormat="false" ht="15" hidden="false" customHeight="true" outlineLevel="0" collapsed="false">
      <c r="B47" s="198"/>
      <c r="C47" s="200"/>
      <c r="D47" s="200"/>
      <c r="E47" s="25" t="s">
        <v>767</v>
      </c>
      <c r="F47" s="25"/>
      <c r="G47" s="25"/>
      <c r="H47" s="25"/>
      <c r="I47" s="25"/>
      <c r="J47" s="25"/>
      <c r="K47" s="196"/>
    </row>
    <row r="48" customFormat="false" ht="15" hidden="false" customHeight="true" outlineLevel="0" collapsed="false">
      <c r="B48" s="198"/>
      <c r="C48" s="200"/>
      <c r="D48" s="200"/>
      <c r="E48" s="25" t="s">
        <v>768</v>
      </c>
      <c r="F48" s="25"/>
      <c r="G48" s="25"/>
      <c r="H48" s="25"/>
      <c r="I48" s="25"/>
      <c r="J48" s="25"/>
      <c r="K48" s="196"/>
    </row>
    <row r="49" customFormat="false" ht="15" hidden="false" customHeight="true" outlineLevel="0" collapsed="false">
      <c r="B49" s="198"/>
      <c r="C49" s="200"/>
      <c r="D49" s="200"/>
      <c r="E49" s="25" t="s">
        <v>769</v>
      </c>
      <c r="F49" s="25"/>
      <c r="G49" s="25"/>
      <c r="H49" s="25"/>
      <c r="I49" s="25"/>
      <c r="J49" s="25"/>
      <c r="K49" s="196"/>
    </row>
    <row r="50" customFormat="false" ht="15" hidden="false" customHeight="true" outlineLevel="0" collapsed="false">
      <c r="B50" s="198"/>
      <c r="C50" s="200"/>
      <c r="D50" s="25" t="s">
        <v>770</v>
      </c>
      <c r="E50" s="25"/>
      <c r="F50" s="25"/>
      <c r="G50" s="25"/>
      <c r="H50" s="25"/>
      <c r="I50" s="25"/>
      <c r="J50" s="25"/>
      <c r="K50" s="196"/>
    </row>
    <row r="51" customFormat="false" ht="25.5" hidden="false" customHeight="true" outlineLevel="0" collapsed="false">
      <c r="B51" s="194"/>
      <c r="C51" s="195" t="s">
        <v>771</v>
      </c>
      <c r="D51" s="195"/>
      <c r="E51" s="195"/>
      <c r="F51" s="195"/>
      <c r="G51" s="195"/>
      <c r="H51" s="195"/>
      <c r="I51" s="195"/>
      <c r="J51" s="195"/>
      <c r="K51" s="196"/>
    </row>
    <row r="52" customFormat="false" ht="5.25" hidden="false" customHeight="true" outlineLevel="0" collapsed="false">
      <c r="B52" s="194"/>
      <c r="C52" s="197"/>
      <c r="D52" s="197"/>
      <c r="E52" s="197"/>
      <c r="F52" s="197"/>
      <c r="G52" s="197"/>
      <c r="H52" s="197"/>
      <c r="I52" s="197"/>
      <c r="J52" s="197"/>
      <c r="K52" s="196"/>
    </row>
    <row r="53" customFormat="false" ht="15" hidden="false" customHeight="true" outlineLevel="0" collapsed="false">
      <c r="B53" s="194"/>
      <c r="C53" s="25" t="s">
        <v>772</v>
      </c>
      <c r="D53" s="25"/>
      <c r="E53" s="25"/>
      <c r="F53" s="25"/>
      <c r="G53" s="25"/>
      <c r="H53" s="25"/>
      <c r="I53" s="25"/>
      <c r="J53" s="25"/>
      <c r="K53" s="196"/>
    </row>
    <row r="54" customFormat="false" ht="15" hidden="false" customHeight="true" outlineLevel="0" collapsed="false">
      <c r="B54" s="194"/>
      <c r="C54" s="25" t="s">
        <v>773</v>
      </c>
      <c r="D54" s="25"/>
      <c r="E54" s="25"/>
      <c r="F54" s="25"/>
      <c r="G54" s="25"/>
      <c r="H54" s="25"/>
      <c r="I54" s="25"/>
      <c r="J54" s="25"/>
      <c r="K54" s="196"/>
    </row>
    <row r="55" customFormat="false" ht="12.75" hidden="false" customHeight="true" outlineLevel="0" collapsed="false">
      <c r="B55" s="194"/>
      <c r="C55" s="25"/>
      <c r="D55" s="25"/>
      <c r="E55" s="25"/>
      <c r="F55" s="25"/>
      <c r="G55" s="25"/>
      <c r="H55" s="25"/>
      <c r="I55" s="25"/>
      <c r="J55" s="25"/>
      <c r="K55" s="196"/>
    </row>
    <row r="56" customFormat="false" ht="15" hidden="false" customHeight="true" outlineLevel="0" collapsed="false">
      <c r="B56" s="194"/>
      <c r="C56" s="197" t="s">
        <v>774</v>
      </c>
      <c r="D56" s="197"/>
      <c r="E56" s="197"/>
      <c r="F56" s="197"/>
      <c r="G56" s="197"/>
      <c r="H56" s="197"/>
      <c r="I56" s="197"/>
      <c r="J56" s="197"/>
      <c r="K56" s="196"/>
    </row>
    <row r="57" customFormat="false" ht="15" hidden="false" customHeight="true" outlineLevel="0" collapsed="false">
      <c r="B57" s="194"/>
      <c r="C57" s="200"/>
      <c r="D57" s="25" t="s">
        <v>775</v>
      </c>
      <c r="E57" s="25"/>
      <c r="F57" s="25"/>
      <c r="G57" s="25"/>
      <c r="H57" s="25"/>
      <c r="I57" s="25"/>
      <c r="J57" s="25"/>
      <c r="K57" s="196"/>
    </row>
    <row r="58" customFormat="false" ht="15" hidden="false" customHeight="true" outlineLevel="0" collapsed="false">
      <c r="B58" s="194"/>
      <c r="C58" s="200"/>
      <c r="D58" s="25" t="s">
        <v>776</v>
      </c>
      <c r="E58" s="25"/>
      <c r="F58" s="25"/>
      <c r="G58" s="25"/>
      <c r="H58" s="25"/>
      <c r="I58" s="25"/>
      <c r="J58" s="25"/>
      <c r="K58" s="196"/>
    </row>
    <row r="59" customFormat="false" ht="15" hidden="false" customHeight="true" outlineLevel="0" collapsed="false">
      <c r="B59" s="194"/>
      <c r="C59" s="200"/>
      <c r="D59" s="25" t="s">
        <v>777</v>
      </c>
      <c r="E59" s="25"/>
      <c r="F59" s="25"/>
      <c r="G59" s="25"/>
      <c r="H59" s="25"/>
      <c r="I59" s="25"/>
      <c r="J59" s="25"/>
      <c r="K59" s="196"/>
    </row>
    <row r="60" customFormat="false" ht="15" hidden="false" customHeight="true" outlineLevel="0" collapsed="false">
      <c r="B60" s="194"/>
      <c r="C60" s="200"/>
      <c r="D60" s="25" t="s">
        <v>778</v>
      </c>
      <c r="E60" s="25"/>
      <c r="F60" s="25"/>
      <c r="G60" s="25"/>
      <c r="H60" s="25"/>
      <c r="I60" s="25"/>
      <c r="J60" s="25"/>
      <c r="K60" s="196"/>
    </row>
    <row r="61" customFormat="false" ht="15" hidden="false" customHeight="true" outlineLevel="0" collapsed="false">
      <c r="B61" s="194"/>
      <c r="C61" s="200"/>
      <c r="D61" s="25" t="s">
        <v>779</v>
      </c>
      <c r="E61" s="25"/>
      <c r="F61" s="25"/>
      <c r="G61" s="25"/>
      <c r="H61" s="25"/>
      <c r="I61" s="25"/>
      <c r="J61" s="25"/>
      <c r="K61" s="196"/>
    </row>
    <row r="62" customFormat="false" ht="15" hidden="false" customHeight="true" outlineLevel="0" collapsed="false">
      <c r="B62" s="194"/>
      <c r="C62" s="200"/>
      <c r="D62" s="25" t="s">
        <v>780</v>
      </c>
      <c r="E62" s="25"/>
      <c r="F62" s="25"/>
      <c r="G62" s="25"/>
      <c r="H62" s="25"/>
      <c r="I62" s="25"/>
      <c r="J62" s="25"/>
      <c r="K62" s="196"/>
    </row>
    <row r="63" customFormat="false" ht="15" hidden="false" customHeight="true" outlineLevel="0" collapsed="false">
      <c r="B63" s="194"/>
      <c r="C63" s="200"/>
      <c r="D63" s="25" t="s">
        <v>781</v>
      </c>
      <c r="E63" s="25"/>
      <c r="F63" s="25"/>
      <c r="G63" s="25"/>
      <c r="H63" s="25"/>
      <c r="I63" s="25"/>
      <c r="J63" s="25"/>
      <c r="K63" s="196"/>
    </row>
    <row r="64" customFormat="false" ht="15" hidden="false" customHeight="true" outlineLevel="0" collapsed="false">
      <c r="B64" s="194"/>
      <c r="C64" s="200"/>
      <c r="D64" s="25" t="s">
        <v>782</v>
      </c>
      <c r="E64" s="25"/>
      <c r="F64" s="25"/>
      <c r="G64" s="25"/>
      <c r="H64" s="25"/>
      <c r="I64" s="25"/>
      <c r="J64" s="25"/>
      <c r="K64" s="196"/>
    </row>
    <row r="65" customFormat="false" ht="8.25" hidden="false" customHeight="true" outlineLevel="0" collapsed="false">
      <c r="B65" s="194"/>
      <c r="C65" s="200"/>
      <c r="D65" s="200"/>
      <c r="E65" s="204"/>
      <c r="F65" s="200"/>
      <c r="G65" s="200"/>
      <c r="H65" s="200"/>
      <c r="I65" s="200"/>
      <c r="J65" s="200"/>
      <c r="K65" s="196"/>
    </row>
    <row r="66" customFormat="false" ht="12.75" hidden="false" customHeight="true" outlineLevel="0" collapsed="false">
      <c r="B66" s="194"/>
      <c r="C66" s="200"/>
      <c r="D66" s="25" t="s">
        <v>783</v>
      </c>
      <c r="E66" s="25"/>
      <c r="F66" s="25"/>
      <c r="G66" s="25"/>
      <c r="H66" s="25"/>
      <c r="I66" s="25"/>
      <c r="J66" s="25"/>
      <c r="K66" s="196"/>
    </row>
    <row r="67" customFormat="false" ht="12.75" hidden="false" customHeight="true" outlineLevel="0" collapsed="false">
      <c r="B67" s="194"/>
      <c r="C67" s="200"/>
      <c r="D67" s="25" t="s">
        <v>784</v>
      </c>
      <c r="E67" s="25"/>
      <c r="F67" s="25"/>
      <c r="G67" s="25"/>
      <c r="H67" s="25"/>
      <c r="I67" s="25"/>
      <c r="J67" s="25"/>
      <c r="K67" s="196"/>
    </row>
    <row r="68" customFormat="false" ht="12.75" hidden="false" customHeight="true" outlineLevel="0" collapsed="false">
      <c r="B68" s="205"/>
      <c r="C68" s="206"/>
      <c r="D68" s="206"/>
      <c r="E68" s="206"/>
      <c r="F68" s="206"/>
      <c r="G68" s="206"/>
      <c r="H68" s="206"/>
      <c r="I68" s="206"/>
      <c r="J68" s="206"/>
      <c r="K68" s="207"/>
    </row>
    <row r="69" customFormat="false" ht="18.75" hidden="false" customHeight="true" outlineLevel="0" collapsed="false">
      <c r="B69" s="208"/>
      <c r="C69" s="208"/>
      <c r="D69" s="208"/>
      <c r="E69" s="208"/>
      <c r="F69" s="208"/>
      <c r="G69" s="208"/>
      <c r="H69" s="208"/>
      <c r="I69" s="208"/>
      <c r="J69" s="208"/>
      <c r="K69" s="209"/>
    </row>
    <row r="70" customFormat="false" ht="18.75" hidden="false" customHeight="true" outlineLevel="0" collapsed="false">
      <c r="B70" s="209"/>
      <c r="C70" s="209"/>
      <c r="D70" s="209"/>
      <c r="E70" s="209"/>
      <c r="F70" s="209"/>
      <c r="G70" s="209"/>
      <c r="H70" s="209"/>
      <c r="I70" s="209"/>
      <c r="J70" s="209"/>
      <c r="K70" s="209"/>
    </row>
    <row r="71" customFormat="false" ht="7.5" hidden="false" customHeight="true" outlineLevel="0" collapsed="false">
      <c r="B71" s="210"/>
      <c r="C71" s="211"/>
      <c r="D71" s="211"/>
      <c r="E71" s="211"/>
      <c r="F71" s="211"/>
      <c r="G71" s="211"/>
      <c r="H71" s="211"/>
      <c r="I71" s="211"/>
      <c r="J71" s="211"/>
      <c r="K71" s="212"/>
    </row>
    <row r="72" customFormat="false" ht="45" hidden="false" customHeight="true" outlineLevel="0" collapsed="false">
      <c r="B72" s="213"/>
      <c r="C72" s="214" t="s">
        <v>85</v>
      </c>
      <c r="D72" s="214"/>
      <c r="E72" s="214"/>
      <c r="F72" s="214"/>
      <c r="G72" s="214"/>
      <c r="H72" s="214"/>
      <c r="I72" s="214"/>
      <c r="J72" s="214"/>
      <c r="K72" s="215"/>
    </row>
    <row r="73" customFormat="false" ht="17.25" hidden="false" customHeight="true" outlineLevel="0" collapsed="false">
      <c r="B73" s="213"/>
      <c r="C73" s="216" t="s">
        <v>785</v>
      </c>
      <c r="D73" s="216"/>
      <c r="E73" s="216"/>
      <c r="F73" s="216" t="s">
        <v>786</v>
      </c>
      <c r="G73" s="88"/>
      <c r="H73" s="216" t="s">
        <v>107</v>
      </c>
      <c r="I73" s="216" t="s">
        <v>52</v>
      </c>
      <c r="J73" s="216" t="s">
        <v>787</v>
      </c>
      <c r="K73" s="215"/>
    </row>
    <row r="74" customFormat="false" ht="17.25" hidden="false" customHeight="true" outlineLevel="0" collapsed="false">
      <c r="B74" s="213"/>
      <c r="C74" s="217" t="s">
        <v>788</v>
      </c>
      <c r="D74" s="217"/>
      <c r="E74" s="217"/>
      <c r="F74" s="218" t="s">
        <v>789</v>
      </c>
      <c r="G74" s="219"/>
      <c r="H74" s="217"/>
      <c r="I74" s="217"/>
      <c r="J74" s="217" t="s">
        <v>790</v>
      </c>
      <c r="K74" s="215"/>
    </row>
    <row r="75" customFormat="false" ht="5.25" hidden="false" customHeight="true" outlineLevel="0" collapsed="false">
      <c r="B75" s="213"/>
      <c r="C75" s="220"/>
      <c r="D75" s="220"/>
      <c r="E75" s="220"/>
      <c r="F75" s="220"/>
      <c r="G75" s="24"/>
      <c r="H75" s="220"/>
      <c r="I75" s="220"/>
      <c r="J75" s="220"/>
      <c r="K75" s="215"/>
    </row>
    <row r="76" customFormat="false" ht="15" hidden="false" customHeight="true" outlineLevel="0" collapsed="false">
      <c r="B76" s="213"/>
      <c r="C76" s="20" t="s">
        <v>791</v>
      </c>
      <c r="D76" s="20"/>
      <c r="E76" s="20"/>
      <c r="F76" s="221" t="s">
        <v>792</v>
      </c>
      <c r="G76" s="24"/>
      <c r="H76" s="20" t="s">
        <v>793</v>
      </c>
      <c r="I76" s="20" t="s">
        <v>794</v>
      </c>
      <c r="J76" s="20" t="s">
        <v>795</v>
      </c>
      <c r="K76" s="215"/>
    </row>
    <row r="77" customFormat="false" ht="15" hidden="false" customHeight="true" outlineLevel="0" collapsed="false">
      <c r="B77" s="50"/>
      <c r="C77" s="20" t="s">
        <v>796</v>
      </c>
      <c r="D77" s="20"/>
      <c r="E77" s="20"/>
      <c r="F77" s="221" t="s">
        <v>797</v>
      </c>
      <c r="G77" s="24"/>
      <c r="H77" s="20" t="s">
        <v>798</v>
      </c>
      <c r="I77" s="20" t="s">
        <v>794</v>
      </c>
      <c r="J77" s="20" t="n">
        <v>50</v>
      </c>
      <c r="K77" s="215"/>
    </row>
    <row r="78" customFormat="false" ht="15" hidden="false" customHeight="true" outlineLevel="0" collapsed="false">
      <c r="B78" s="50"/>
      <c r="C78" s="20" t="s">
        <v>799</v>
      </c>
      <c r="D78" s="20"/>
      <c r="E78" s="20"/>
      <c r="F78" s="221" t="s">
        <v>792</v>
      </c>
      <c r="G78" s="24"/>
      <c r="H78" s="20" t="s">
        <v>800</v>
      </c>
      <c r="I78" s="20" t="s">
        <v>801</v>
      </c>
      <c r="J78" s="20"/>
      <c r="K78" s="215"/>
    </row>
    <row r="79" customFormat="false" ht="15" hidden="false" customHeight="true" outlineLevel="0" collapsed="false">
      <c r="B79" s="50"/>
      <c r="C79" s="20" t="s">
        <v>802</v>
      </c>
      <c r="D79" s="20"/>
      <c r="E79" s="20"/>
      <c r="F79" s="221" t="s">
        <v>797</v>
      </c>
      <c r="G79" s="24"/>
      <c r="H79" s="20" t="s">
        <v>803</v>
      </c>
      <c r="I79" s="20" t="s">
        <v>794</v>
      </c>
      <c r="J79" s="20" t="n">
        <v>50</v>
      </c>
      <c r="K79" s="215"/>
    </row>
    <row r="80" customFormat="false" ht="15" hidden="false" customHeight="true" outlineLevel="0" collapsed="false">
      <c r="B80" s="50"/>
      <c r="C80" s="20" t="s">
        <v>804</v>
      </c>
      <c r="D80" s="20"/>
      <c r="E80" s="20"/>
      <c r="F80" s="221" t="s">
        <v>797</v>
      </c>
      <c r="G80" s="24"/>
      <c r="H80" s="20" t="s">
        <v>805</v>
      </c>
      <c r="I80" s="20" t="s">
        <v>794</v>
      </c>
      <c r="J80" s="20" t="n">
        <v>20</v>
      </c>
      <c r="K80" s="215"/>
    </row>
    <row r="81" customFormat="false" ht="15" hidden="false" customHeight="true" outlineLevel="0" collapsed="false">
      <c r="B81" s="50"/>
      <c r="C81" s="20" t="s">
        <v>806</v>
      </c>
      <c r="D81" s="20"/>
      <c r="E81" s="20"/>
      <c r="F81" s="221" t="s">
        <v>797</v>
      </c>
      <c r="G81" s="24"/>
      <c r="H81" s="20" t="s">
        <v>807</v>
      </c>
      <c r="I81" s="20" t="s">
        <v>794</v>
      </c>
      <c r="J81" s="20" t="n">
        <v>20</v>
      </c>
      <c r="K81" s="215"/>
    </row>
    <row r="82" customFormat="false" ht="15" hidden="false" customHeight="true" outlineLevel="0" collapsed="false">
      <c r="B82" s="50"/>
      <c r="C82" s="20" t="s">
        <v>808</v>
      </c>
      <c r="D82" s="20"/>
      <c r="E82" s="20"/>
      <c r="F82" s="221" t="s">
        <v>797</v>
      </c>
      <c r="G82" s="24"/>
      <c r="H82" s="20" t="s">
        <v>809</v>
      </c>
      <c r="I82" s="20" t="s">
        <v>794</v>
      </c>
      <c r="J82" s="20" t="n">
        <v>50</v>
      </c>
      <c r="K82" s="215"/>
    </row>
    <row r="83" customFormat="false" ht="15" hidden="false" customHeight="true" outlineLevel="0" collapsed="false">
      <c r="B83" s="50"/>
      <c r="C83" s="20" t="s">
        <v>810</v>
      </c>
      <c r="D83" s="20"/>
      <c r="E83" s="20"/>
      <c r="F83" s="221" t="s">
        <v>797</v>
      </c>
      <c r="G83" s="24"/>
      <c r="H83" s="20" t="s">
        <v>810</v>
      </c>
      <c r="I83" s="20" t="s">
        <v>794</v>
      </c>
      <c r="J83" s="20" t="n">
        <v>50</v>
      </c>
      <c r="K83" s="215"/>
    </row>
    <row r="84" customFormat="false" ht="15" hidden="false" customHeight="true" outlineLevel="0" collapsed="false">
      <c r="B84" s="50"/>
      <c r="C84" s="20" t="s">
        <v>113</v>
      </c>
      <c r="D84" s="20"/>
      <c r="E84" s="20"/>
      <c r="F84" s="221" t="s">
        <v>797</v>
      </c>
      <c r="G84" s="24"/>
      <c r="H84" s="20" t="s">
        <v>811</v>
      </c>
      <c r="I84" s="20" t="s">
        <v>794</v>
      </c>
      <c r="J84" s="20" t="n">
        <v>255</v>
      </c>
      <c r="K84" s="215"/>
    </row>
    <row r="85" customFormat="false" ht="15" hidden="false" customHeight="true" outlineLevel="0" collapsed="false">
      <c r="B85" s="50"/>
      <c r="C85" s="20" t="s">
        <v>812</v>
      </c>
      <c r="D85" s="20"/>
      <c r="E85" s="20"/>
      <c r="F85" s="221" t="s">
        <v>792</v>
      </c>
      <c r="G85" s="24"/>
      <c r="H85" s="20" t="s">
        <v>813</v>
      </c>
      <c r="I85" s="20" t="s">
        <v>814</v>
      </c>
      <c r="J85" s="20"/>
      <c r="K85" s="215"/>
    </row>
    <row r="86" customFormat="false" ht="15" hidden="false" customHeight="true" outlineLevel="0" collapsed="false">
      <c r="B86" s="50"/>
      <c r="C86" s="20" t="s">
        <v>815</v>
      </c>
      <c r="D86" s="20"/>
      <c r="E86" s="20"/>
      <c r="F86" s="221" t="s">
        <v>792</v>
      </c>
      <c r="G86" s="24"/>
      <c r="H86" s="20" t="s">
        <v>816</v>
      </c>
      <c r="I86" s="20" t="s">
        <v>817</v>
      </c>
      <c r="J86" s="20"/>
      <c r="K86" s="215"/>
    </row>
    <row r="87" customFormat="false" ht="15" hidden="false" customHeight="true" outlineLevel="0" collapsed="false">
      <c r="B87" s="50"/>
      <c r="C87" s="20" t="s">
        <v>818</v>
      </c>
      <c r="D87" s="20"/>
      <c r="E87" s="20"/>
      <c r="F87" s="221" t="s">
        <v>792</v>
      </c>
      <c r="G87" s="24"/>
      <c r="H87" s="20" t="s">
        <v>818</v>
      </c>
      <c r="I87" s="20" t="s">
        <v>817</v>
      </c>
      <c r="J87" s="20"/>
      <c r="K87" s="215"/>
    </row>
    <row r="88" customFormat="false" ht="15" hidden="false" customHeight="true" outlineLevel="0" collapsed="false">
      <c r="B88" s="50"/>
      <c r="C88" s="20" t="s">
        <v>37</v>
      </c>
      <c r="D88" s="20"/>
      <c r="E88" s="20"/>
      <c r="F88" s="221" t="s">
        <v>792</v>
      </c>
      <c r="G88" s="24"/>
      <c r="H88" s="20" t="s">
        <v>819</v>
      </c>
      <c r="I88" s="20" t="s">
        <v>817</v>
      </c>
      <c r="J88" s="20"/>
      <c r="K88" s="215"/>
    </row>
    <row r="89" customFormat="false" ht="15" hidden="false" customHeight="true" outlineLevel="0" collapsed="false">
      <c r="B89" s="50"/>
      <c r="C89" s="20" t="s">
        <v>43</v>
      </c>
      <c r="D89" s="20"/>
      <c r="E89" s="20"/>
      <c r="F89" s="221" t="s">
        <v>792</v>
      </c>
      <c r="G89" s="24"/>
      <c r="H89" s="20" t="s">
        <v>820</v>
      </c>
      <c r="I89" s="20" t="s">
        <v>817</v>
      </c>
      <c r="J89" s="20"/>
      <c r="K89" s="215"/>
    </row>
    <row r="90" customFormat="false" ht="15" hidden="false" customHeight="true" outlineLevel="0" collapsed="false">
      <c r="B90" s="222"/>
      <c r="C90" s="223"/>
      <c r="D90" s="223"/>
      <c r="E90" s="223"/>
      <c r="F90" s="223"/>
      <c r="G90" s="223"/>
      <c r="H90" s="223"/>
      <c r="I90" s="223"/>
      <c r="J90" s="223"/>
      <c r="K90" s="224"/>
    </row>
    <row r="91" customFormat="false" ht="18.75" hidden="false" customHeight="true" outlineLevel="0" collapsed="false">
      <c r="B91" s="225"/>
      <c r="C91" s="226"/>
      <c r="D91" s="226"/>
      <c r="E91" s="226"/>
      <c r="F91" s="226"/>
      <c r="G91" s="226"/>
      <c r="H91" s="226"/>
      <c r="I91" s="226"/>
      <c r="J91" s="226"/>
      <c r="K91" s="225"/>
    </row>
    <row r="92" customFormat="false" ht="18.75" hidden="false" customHeight="true" outlineLevel="0" collapsed="false">
      <c r="B92" s="209"/>
      <c r="C92" s="209"/>
      <c r="D92" s="209"/>
      <c r="E92" s="209"/>
      <c r="F92" s="209"/>
      <c r="G92" s="209"/>
      <c r="H92" s="209"/>
      <c r="I92" s="209"/>
      <c r="J92" s="209"/>
      <c r="K92" s="209"/>
    </row>
    <row r="93" customFormat="false" ht="7.5" hidden="false" customHeight="true" outlineLevel="0" collapsed="false">
      <c r="B93" s="210"/>
      <c r="C93" s="211"/>
      <c r="D93" s="211"/>
      <c r="E93" s="211"/>
      <c r="F93" s="211"/>
      <c r="G93" s="211"/>
      <c r="H93" s="211"/>
      <c r="I93" s="211"/>
      <c r="J93" s="211"/>
      <c r="K93" s="212"/>
    </row>
    <row r="94" customFormat="false" ht="45" hidden="false" customHeight="true" outlineLevel="0" collapsed="false">
      <c r="B94" s="213"/>
      <c r="C94" s="214" t="s">
        <v>821</v>
      </c>
      <c r="D94" s="214"/>
      <c r="E94" s="214"/>
      <c r="F94" s="214"/>
      <c r="G94" s="214"/>
      <c r="H94" s="214"/>
      <c r="I94" s="214"/>
      <c r="J94" s="214"/>
      <c r="K94" s="215"/>
    </row>
    <row r="95" customFormat="false" ht="17.25" hidden="false" customHeight="true" outlineLevel="0" collapsed="false">
      <c r="B95" s="213"/>
      <c r="C95" s="216" t="s">
        <v>785</v>
      </c>
      <c r="D95" s="216"/>
      <c r="E95" s="216"/>
      <c r="F95" s="216" t="s">
        <v>786</v>
      </c>
      <c r="G95" s="88"/>
      <c r="H95" s="216" t="s">
        <v>107</v>
      </c>
      <c r="I95" s="216" t="s">
        <v>52</v>
      </c>
      <c r="J95" s="216" t="s">
        <v>787</v>
      </c>
      <c r="K95" s="215"/>
    </row>
    <row r="96" customFormat="false" ht="17.25" hidden="false" customHeight="true" outlineLevel="0" collapsed="false">
      <c r="B96" s="213"/>
      <c r="C96" s="217" t="s">
        <v>788</v>
      </c>
      <c r="D96" s="217"/>
      <c r="E96" s="217"/>
      <c r="F96" s="218" t="s">
        <v>789</v>
      </c>
      <c r="G96" s="219"/>
      <c r="H96" s="217"/>
      <c r="I96" s="217"/>
      <c r="J96" s="217" t="s">
        <v>790</v>
      </c>
      <c r="K96" s="215"/>
    </row>
    <row r="97" customFormat="false" ht="5.25" hidden="false" customHeight="true" outlineLevel="0" collapsed="false">
      <c r="B97" s="213"/>
      <c r="C97" s="216"/>
      <c r="D97" s="216"/>
      <c r="E97" s="216"/>
      <c r="F97" s="216"/>
      <c r="G97" s="227"/>
      <c r="H97" s="216"/>
      <c r="I97" s="216"/>
      <c r="J97" s="216"/>
      <c r="K97" s="215"/>
    </row>
    <row r="98" customFormat="false" ht="15" hidden="false" customHeight="true" outlineLevel="0" collapsed="false">
      <c r="B98" s="213"/>
      <c r="C98" s="20" t="s">
        <v>791</v>
      </c>
      <c r="D98" s="20"/>
      <c r="E98" s="20"/>
      <c r="F98" s="221" t="s">
        <v>792</v>
      </c>
      <c r="G98" s="20"/>
      <c r="H98" s="20" t="s">
        <v>822</v>
      </c>
      <c r="I98" s="20" t="s">
        <v>794</v>
      </c>
      <c r="J98" s="20" t="s">
        <v>795</v>
      </c>
      <c r="K98" s="215"/>
    </row>
    <row r="99" customFormat="false" ht="15" hidden="false" customHeight="true" outlineLevel="0" collapsed="false">
      <c r="B99" s="50"/>
      <c r="C99" s="20" t="s">
        <v>796</v>
      </c>
      <c r="D99" s="20"/>
      <c r="E99" s="20"/>
      <c r="F99" s="221" t="s">
        <v>797</v>
      </c>
      <c r="G99" s="20"/>
      <c r="H99" s="20" t="s">
        <v>822</v>
      </c>
      <c r="I99" s="20" t="s">
        <v>794</v>
      </c>
      <c r="J99" s="20" t="n">
        <v>50</v>
      </c>
      <c r="K99" s="215"/>
    </row>
    <row r="100" customFormat="false" ht="15" hidden="false" customHeight="true" outlineLevel="0" collapsed="false">
      <c r="B100" s="50"/>
      <c r="C100" s="20" t="s">
        <v>799</v>
      </c>
      <c r="D100" s="20"/>
      <c r="E100" s="20"/>
      <c r="F100" s="221" t="s">
        <v>792</v>
      </c>
      <c r="G100" s="20"/>
      <c r="H100" s="20" t="s">
        <v>822</v>
      </c>
      <c r="I100" s="20" t="s">
        <v>801</v>
      </c>
      <c r="J100" s="20"/>
      <c r="K100" s="215"/>
    </row>
    <row r="101" customFormat="false" ht="15" hidden="false" customHeight="true" outlineLevel="0" collapsed="false">
      <c r="B101" s="50"/>
      <c r="C101" s="20" t="s">
        <v>802</v>
      </c>
      <c r="D101" s="20"/>
      <c r="E101" s="20"/>
      <c r="F101" s="221" t="s">
        <v>797</v>
      </c>
      <c r="G101" s="20"/>
      <c r="H101" s="20" t="s">
        <v>822</v>
      </c>
      <c r="I101" s="20" t="s">
        <v>794</v>
      </c>
      <c r="J101" s="20" t="n">
        <v>50</v>
      </c>
      <c r="K101" s="215"/>
    </row>
    <row r="102" customFormat="false" ht="15" hidden="false" customHeight="true" outlineLevel="0" collapsed="false">
      <c r="B102" s="50"/>
      <c r="C102" s="20" t="s">
        <v>810</v>
      </c>
      <c r="D102" s="20"/>
      <c r="E102" s="20"/>
      <c r="F102" s="221" t="s">
        <v>797</v>
      </c>
      <c r="G102" s="20"/>
      <c r="H102" s="20" t="s">
        <v>822</v>
      </c>
      <c r="I102" s="20" t="s">
        <v>794</v>
      </c>
      <c r="J102" s="20" t="n">
        <v>50</v>
      </c>
      <c r="K102" s="215"/>
    </row>
    <row r="103" customFormat="false" ht="15" hidden="false" customHeight="true" outlineLevel="0" collapsed="false">
      <c r="B103" s="50"/>
      <c r="C103" s="20" t="s">
        <v>808</v>
      </c>
      <c r="D103" s="20"/>
      <c r="E103" s="20"/>
      <c r="F103" s="221" t="s">
        <v>797</v>
      </c>
      <c r="G103" s="20"/>
      <c r="H103" s="20" t="s">
        <v>822</v>
      </c>
      <c r="I103" s="20" t="s">
        <v>794</v>
      </c>
      <c r="J103" s="20" t="n">
        <v>50</v>
      </c>
      <c r="K103" s="215"/>
    </row>
    <row r="104" customFormat="false" ht="15" hidden="false" customHeight="true" outlineLevel="0" collapsed="false">
      <c r="B104" s="50"/>
      <c r="C104" s="20" t="s">
        <v>48</v>
      </c>
      <c r="D104" s="20"/>
      <c r="E104" s="20"/>
      <c r="F104" s="221" t="s">
        <v>792</v>
      </c>
      <c r="G104" s="20"/>
      <c r="H104" s="20" t="s">
        <v>823</v>
      </c>
      <c r="I104" s="20" t="s">
        <v>794</v>
      </c>
      <c r="J104" s="20" t="n">
        <v>20</v>
      </c>
      <c r="K104" s="215"/>
    </row>
    <row r="105" customFormat="false" ht="15" hidden="false" customHeight="true" outlineLevel="0" collapsed="false">
      <c r="B105" s="50"/>
      <c r="C105" s="20" t="s">
        <v>824</v>
      </c>
      <c r="D105" s="20"/>
      <c r="E105" s="20"/>
      <c r="F105" s="221" t="s">
        <v>792</v>
      </c>
      <c r="G105" s="20"/>
      <c r="H105" s="20" t="s">
        <v>825</v>
      </c>
      <c r="I105" s="20" t="s">
        <v>794</v>
      </c>
      <c r="J105" s="20" t="n">
        <v>120</v>
      </c>
      <c r="K105" s="215"/>
    </row>
    <row r="106" customFormat="false" ht="15" hidden="false" customHeight="true" outlineLevel="0" collapsed="false">
      <c r="B106" s="50"/>
      <c r="C106" s="20" t="s">
        <v>37</v>
      </c>
      <c r="D106" s="20"/>
      <c r="E106" s="20"/>
      <c r="F106" s="221" t="s">
        <v>792</v>
      </c>
      <c r="G106" s="20"/>
      <c r="H106" s="20" t="s">
        <v>826</v>
      </c>
      <c r="I106" s="20" t="s">
        <v>817</v>
      </c>
      <c r="J106" s="20"/>
      <c r="K106" s="215"/>
    </row>
    <row r="107" customFormat="false" ht="15" hidden="false" customHeight="true" outlineLevel="0" collapsed="false">
      <c r="B107" s="50"/>
      <c r="C107" s="20" t="s">
        <v>43</v>
      </c>
      <c r="D107" s="20"/>
      <c r="E107" s="20"/>
      <c r="F107" s="221" t="s">
        <v>792</v>
      </c>
      <c r="G107" s="20"/>
      <c r="H107" s="20" t="s">
        <v>827</v>
      </c>
      <c r="I107" s="20" t="s">
        <v>817</v>
      </c>
      <c r="J107" s="20"/>
      <c r="K107" s="215"/>
    </row>
    <row r="108" customFormat="false" ht="15" hidden="false" customHeight="true" outlineLevel="0" collapsed="false">
      <c r="B108" s="50"/>
      <c r="C108" s="20" t="s">
        <v>52</v>
      </c>
      <c r="D108" s="20"/>
      <c r="E108" s="20"/>
      <c r="F108" s="221" t="s">
        <v>792</v>
      </c>
      <c r="G108" s="20"/>
      <c r="H108" s="20" t="s">
        <v>828</v>
      </c>
      <c r="I108" s="20" t="s">
        <v>829</v>
      </c>
      <c r="J108" s="20"/>
      <c r="K108" s="215"/>
    </row>
    <row r="109" customFormat="false" ht="15" hidden="false" customHeight="true" outlineLevel="0" collapsed="false">
      <c r="B109" s="222"/>
      <c r="C109" s="228"/>
      <c r="D109" s="228"/>
      <c r="E109" s="228"/>
      <c r="F109" s="228"/>
      <c r="G109" s="228"/>
      <c r="H109" s="228"/>
      <c r="I109" s="228"/>
      <c r="J109" s="228"/>
      <c r="K109" s="224"/>
    </row>
    <row r="110" customFormat="false" ht="18.75" hidden="false" customHeight="true" outlineLevel="0" collapsed="false">
      <c r="B110" s="229"/>
      <c r="C110" s="25"/>
      <c r="D110" s="25"/>
      <c r="E110" s="25"/>
      <c r="F110" s="230"/>
      <c r="G110" s="25"/>
      <c r="H110" s="25"/>
      <c r="I110" s="25"/>
      <c r="J110" s="25"/>
      <c r="K110" s="229"/>
    </row>
    <row r="111" customFormat="false" ht="18.75" hidden="false" customHeight="true" outlineLevel="0" collapsed="false"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7.5" hidden="false" customHeight="true" outlineLevel="0" collapsed="false">
      <c r="B112" s="231"/>
      <c r="C112" s="232"/>
      <c r="D112" s="232"/>
      <c r="E112" s="232"/>
      <c r="F112" s="232"/>
      <c r="G112" s="232"/>
      <c r="H112" s="232"/>
      <c r="I112" s="232"/>
      <c r="J112" s="232"/>
      <c r="K112" s="233"/>
    </row>
    <row r="113" customFormat="false" ht="45" hidden="false" customHeight="true" outlineLevel="0" collapsed="false">
      <c r="B113" s="234"/>
      <c r="C113" s="235" t="s">
        <v>830</v>
      </c>
      <c r="D113" s="235"/>
      <c r="E113" s="235"/>
      <c r="F113" s="235"/>
      <c r="G113" s="235"/>
      <c r="H113" s="235"/>
      <c r="I113" s="235"/>
      <c r="J113" s="235"/>
      <c r="K113" s="236"/>
    </row>
    <row r="114" customFormat="false" ht="17.25" hidden="false" customHeight="true" outlineLevel="0" collapsed="false">
      <c r="B114" s="237"/>
      <c r="C114" s="216" t="s">
        <v>785</v>
      </c>
      <c r="D114" s="216"/>
      <c r="E114" s="216"/>
      <c r="F114" s="216" t="s">
        <v>786</v>
      </c>
      <c r="G114" s="88"/>
      <c r="H114" s="216" t="s">
        <v>107</v>
      </c>
      <c r="I114" s="216" t="s">
        <v>52</v>
      </c>
      <c r="J114" s="216" t="s">
        <v>787</v>
      </c>
      <c r="K114" s="238"/>
    </row>
    <row r="115" customFormat="false" ht="17.25" hidden="false" customHeight="true" outlineLevel="0" collapsed="false">
      <c r="B115" s="237"/>
      <c r="C115" s="217" t="s">
        <v>788</v>
      </c>
      <c r="D115" s="217"/>
      <c r="E115" s="217"/>
      <c r="F115" s="218" t="s">
        <v>789</v>
      </c>
      <c r="G115" s="219"/>
      <c r="H115" s="217"/>
      <c r="I115" s="217"/>
      <c r="J115" s="217" t="s">
        <v>790</v>
      </c>
      <c r="K115" s="238"/>
    </row>
    <row r="116" customFormat="false" ht="5.25" hidden="false" customHeight="true" outlineLevel="0" collapsed="false">
      <c r="B116" s="239"/>
      <c r="C116" s="220"/>
      <c r="D116" s="220"/>
      <c r="E116" s="220"/>
      <c r="F116" s="220"/>
      <c r="G116" s="20"/>
      <c r="H116" s="220"/>
      <c r="I116" s="220"/>
      <c r="J116" s="220"/>
      <c r="K116" s="240"/>
    </row>
    <row r="117" customFormat="false" ht="15" hidden="false" customHeight="true" outlineLevel="0" collapsed="false">
      <c r="B117" s="239"/>
      <c r="C117" s="20" t="s">
        <v>791</v>
      </c>
      <c r="D117" s="220"/>
      <c r="E117" s="220"/>
      <c r="F117" s="221" t="s">
        <v>792</v>
      </c>
      <c r="G117" s="20"/>
      <c r="H117" s="20" t="s">
        <v>822</v>
      </c>
      <c r="I117" s="20" t="s">
        <v>794</v>
      </c>
      <c r="J117" s="20" t="s">
        <v>795</v>
      </c>
      <c r="K117" s="241"/>
    </row>
    <row r="118" customFormat="false" ht="15" hidden="false" customHeight="true" outlineLevel="0" collapsed="false">
      <c r="B118" s="239"/>
      <c r="C118" s="20" t="s">
        <v>831</v>
      </c>
      <c r="D118" s="20"/>
      <c r="E118" s="20"/>
      <c r="F118" s="221" t="s">
        <v>792</v>
      </c>
      <c r="G118" s="20"/>
      <c r="H118" s="20" t="s">
        <v>832</v>
      </c>
      <c r="I118" s="20" t="s">
        <v>794</v>
      </c>
      <c r="J118" s="20" t="s">
        <v>795</v>
      </c>
      <c r="K118" s="241"/>
    </row>
    <row r="119" customFormat="false" ht="15" hidden="false" customHeight="true" outlineLevel="0" collapsed="false">
      <c r="B119" s="239"/>
      <c r="C119" s="20" t="s">
        <v>833</v>
      </c>
      <c r="D119" s="20"/>
      <c r="E119" s="20"/>
      <c r="F119" s="221" t="s">
        <v>792</v>
      </c>
      <c r="G119" s="20"/>
      <c r="H119" s="20" t="s">
        <v>834</v>
      </c>
      <c r="I119" s="20" t="s">
        <v>794</v>
      </c>
      <c r="J119" s="20" t="s">
        <v>795</v>
      </c>
      <c r="K119" s="241"/>
    </row>
    <row r="120" customFormat="false" ht="15" hidden="false" customHeight="true" outlineLevel="0" collapsed="false">
      <c r="B120" s="239"/>
      <c r="C120" s="20" t="s">
        <v>835</v>
      </c>
      <c r="D120" s="20"/>
      <c r="E120" s="20"/>
      <c r="F120" s="221" t="s">
        <v>797</v>
      </c>
      <c r="G120" s="20"/>
      <c r="H120" s="20" t="s">
        <v>836</v>
      </c>
      <c r="I120" s="20" t="s">
        <v>794</v>
      </c>
      <c r="J120" s="20" t="n">
        <v>15</v>
      </c>
      <c r="K120" s="241"/>
    </row>
    <row r="121" customFormat="false" ht="15" hidden="false" customHeight="true" outlineLevel="0" collapsed="false">
      <c r="B121" s="239"/>
      <c r="C121" s="20" t="s">
        <v>796</v>
      </c>
      <c r="D121" s="20"/>
      <c r="E121" s="20"/>
      <c r="F121" s="221" t="s">
        <v>797</v>
      </c>
      <c r="G121" s="20"/>
      <c r="H121" s="20" t="s">
        <v>822</v>
      </c>
      <c r="I121" s="20" t="s">
        <v>794</v>
      </c>
      <c r="J121" s="20" t="n">
        <v>50</v>
      </c>
      <c r="K121" s="241"/>
    </row>
    <row r="122" customFormat="false" ht="15" hidden="false" customHeight="true" outlineLevel="0" collapsed="false">
      <c r="B122" s="239"/>
      <c r="C122" s="20" t="s">
        <v>802</v>
      </c>
      <c r="D122" s="20"/>
      <c r="E122" s="20"/>
      <c r="F122" s="221" t="s">
        <v>797</v>
      </c>
      <c r="G122" s="20"/>
      <c r="H122" s="20" t="s">
        <v>822</v>
      </c>
      <c r="I122" s="20" t="s">
        <v>794</v>
      </c>
      <c r="J122" s="20" t="n">
        <v>50</v>
      </c>
      <c r="K122" s="241"/>
    </row>
    <row r="123" customFormat="false" ht="15" hidden="false" customHeight="true" outlineLevel="0" collapsed="false">
      <c r="B123" s="239"/>
      <c r="C123" s="20" t="s">
        <v>808</v>
      </c>
      <c r="D123" s="20"/>
      <c r="E123" s="20"/>
      <c r="F123" s="221" t="s">
        <v>797</v>
      </c>
      <c r="G123" s="20"/>
      <c r="H123" s="20" t="s">
        <v>822</v>
      </c>
      <c r="I123" s="20" t="s">
        <v>794</v>
      </c>
      <c r="J123" s="20" t="n">
        <v>50</v>
      </c>
      <c r="K123" s="241"/>
    </row>
    <row r="124" customFormat="false" ht="15" hidden="false" customHeight="true" outlineLevel="0" collapsed="false">
      <c r="B124" s="239"/>
      <c r="C124" s="20" t="s">
        <v>810</v>
      </c>
      <c r="D124" s="20"/>
      <c r="E124" s="20"/>
      <c r="F124" s="221" t="s">
        <v>797</v>
      </c>
      <c r="G124" s="20"/>
      <c r="H124" s="20" t="s">
        <v>822</v>
      </c>
      <c r="I124" s="20" t="s">
        <v>794</v>
      </c>
      <c r="J124" s="20" t="n">
        <v>50</v>
      </c>
      <c r="K124" s="241"/>
    </row>
    <row r="125" customFormat="false" ht="15" hidden="false" customHeight="true" outlineLevel="0" collapsed="false">
      <c r="B125" s="239"/>
      <c r="C125" s="20" t="s">
        <v>113</v>
      </c>
      <c r="D125" s="20"/>
      <c r="E125" s="20"/>
      <c r="F125" s="221" t="s">
        <v>797</v>
      </c>
      <c r="G125" s="20"/>
      <c r="H125" s="20" t="s">
        <v>837</v>
      </c>
      <c r="I125" s="20" t="s">
        <v>794</v>
      </c>
      <c r="J125" s="20" t="n">
        <v>255</v>
      </c>
      <c r="K125" s="241"/>
    </row>
    <row r="126" customFormat="false" ht="15" hidden="false" customHeight="true" outlineLevel="0" collapsed="false">
      <c r="B126" s="239"/>
      <c r="C126" s="20" t="s">
        <v>812</v>
      </c>
      <c r="D126" s="20"/>
      <c r="E126" s="20"/>
      <c r="F126" s="221" t="s">
        <v>792</v>
      </c>
      <c r="G126" s="20"/>
      <c r="H126" s="20" t="s">
        <v>838</v>
      </c>
      <c r="I126" s="20" t="s">
        <v>814</v>
      </c>
      <c r="J126" s="20"/>
      <c r="K126" s="241"/>
    </row>
    <row r="127" customFormat="false" ht="15" hidden="false" customHeight="true" outlineLevel="0" collapsed="false">
      <c r="B127" s="239"/>
      <c r="C127" s="20" t="s">
        <v>815</v>
      </c>
      <c r="D127" s="20"/>
      <c r="E127" s="20"/>
      <c r="F127" s="221" t="s">
        <v>792</v>
      </c>
      <c r="G127" s="20"/>
      <c r="H127" s="20" t="s">
        <v>839</v>
      </c>
      <c r="I127" s="20" t="s">
        <v>817</v>
      </c>
      <c r="J127" s="20"/>
      <c r="K127" s="241"/>
    </row>
    <row r="128" customFormat="false" ht="15" hidden="false" customHeight="true" outlineLevel="0" collapsed="false">
      <c r="B128" s="239"/>
      <c r="C128" s="20" t="s">
        <v>818</v>
      </c>
      <c r="D128" s="20"/>
      <c r="E128" s="20"/>
      <c r="F128" s="221" t="s">
        <v>792</v>
      </c>
      <c r="G128" s="20"/>
      <c r="H128" s="20" t="s">
        <v>818</v>
      </c>
      <c r="I128" s="20" t="s">
        <v>817</v>
      </c>
      <c r="J128" s="20"/>
      <c r="K128" s="241"/>
    </row>
    <row r="129" customFormat="false" ht="15" hidden="false" customHeight="true" outlineLevel="0" collapsed="false">
      <c r="B129" s="239"/>
      <c r="C129" s="20" t="s">
        <v>37</v>
      </c>
      <c r="D129" s="20"/>
      <c r="E129" s="20"/>
      <c r="F129" s="221" t="s">
        <v>792</v>
      </c>
      <c r="G129" s="20"/>
      <c r="H129" s="20" t="s">
        <v>840</v>
      </c>
      <c r="I129" s="20" t="s">
        <v>817</v>
      </c>
      <c r="J129" s="20"/>
      <c r="K129" s="241"/>
    </row>
    <row r="130" customFormat="false" ht="15" hidden="false" customHeight="true" outlineLevel="0" collapsed="false">
      <c r="B130" s="239"/>
      <c r="C130" s="20" t="s">
        <v>841</v>
      </c>
      <c r="D130" s="20"/>
      <c r="E130" s="20"/>
      <c r="F130" s="221" t="s">
        <v>792</v>
      </c>
      <c r="G130" s="20"/>
      <c r="H130" s="20" t="s">
        <v>842</v>
      </c>
      <c r="I130" s="20" t="s">
        <v>817</v>
      </c>
      <c r="J130" s="20"/>
      <c r="K130" s="241"/>
    </row>
    <row r="131" customFormat="false" ht="15" hidden="false" customHeight="true" outlineLevel="0" collapsed="false">
      <c r="B131" s="242"/>
      <c r="C131" s="243"/>
      <c r="D131" s="243"/>
      <c r="E131" s="243"/>
      <c r="F131" s="243"/>
      <c r="G131" s="243"/>
      <c r="H131" s="243"/>
      <c r="I131" s="243"/>
      <c r="J131" s="243"/>
      <c r="K131" s="244"/>
    </row>
    <row r="132" customFormat="false" ht="18.75" hidden="false" customHeight="true" outlineLevel="0" collapsed="false">
      <c r="B132" s="25"/>
      <c r="C132" s="25"/>
      <c r="D132" s="25"/>
      <c r="E132" s="25"/>
      <c r="F132" s="230"/>
      <c r="G132" s="25"/>
      <c r="H132" s="25"/>
      <c r="I132" s="25"/>
      <c r="J132" s="25"/>
      <c r="K132" s="25"/>
    </row>
    <row r="133" customFormat="false" ht="18.75" hidden="false" customHeight="true" outlineLevel="0" collapsed="false"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7.5" hidden="false" customHeight="true" outlineLevel="0" collapsed="false">
      <c r="B134" s="210"/>
      <c r="C134" s="211"/>
      <c r="D134" s="211"/>
      <c r="E134" s="211"/>
      <c r="F134" s="211"/>
      <c r="G134" s="211"/>
      <c r="H134" s="211"/>
      <c r="I134" s="211"/>
      <c r="J134" s="211"/>
      <c r="K134" s="212"/>
    </row>
    <row r="135" customFormat="false" ht="45" hidden="false" customHeight="true" outlineLevel="0" collapsed="false">
      <c r="B135" s="213"/>
      <c r="C135" s="214" t="s">
        <v>843</v>
      </c>
      <c r="D135" s="214"/>
      <c r="E135" s="214"/>
      <c r="F135" s="214"/>
      <c r="G135" s="214"/>
      <c r="H135" s="214"/>
      <c r="I135" s="214"/>
      <c r="J135" s="214"/>
      <c r="K135" s="215"/>
    </row>
    <row r="136" customFormat="false" ht="17.25" hidden="false" customHeight="true" outlineLevel="0" collapsed="false">
      <c r="B136" s="213"/>
      <c r="C136" s="216" t="s">
        <v>785</v>
      </c>
      <c r="D136" s="216"/>
      <c r="E136" s="216"/>
      <c r="F136" s="216" t="s">
        <v>786</v>
      </c>
      <c r="G136" s="88"/>
      <c r="H136" s="216" t="s">
        <v>107</v>
      </c>
      <c r="I136" s="216" t="s">
        <v>52</v>
      </c>
      <c r="J136" s="216" t="s">
        <v>787</v>
      </c>
      <c r="K136" s="215"/>
    </row>
    <row r="137" customFormat="false" ht="17.25" hidden="false" customHeight="true" outlineLevel="0" collapsed="false">
      <c r="B137" s="213"/>
      <c r="C137" s="217" t="s">
        <v>788</v>
      </c>
      <c r="D137" s="217"/>
      <c r="E137" s="217"/>
      <c r="F137" s="218" t="s">
        <v>789</v>
      </c>
      <c r="G137" s="219"/>
      <c r="H137" s="217"/>
      <c r="I137" s="217"/>
      <c r="J137" s="217" t="s">
        <v>790</v>
      </c>
      <c r="K137" s="215"/>
    </row>
    <row r="138" customFormat="false" ht="5.25" hidden="false" customHeight="true" outlineLevel="0" collapsed="false">
      <c r="B138" s="50"/>
      <c r="C138" s="220"/>
      <c r="D138" s="220"/>
      <c r="E138" s="220"/>
      <c r="F138" s="220"/>
      <c r="G138" s="24"/>
      <c r="H138" s="220"/>
      <c r="I138" s="220"/>
      <c r="J138" s="220"/>
      <c r="K138" s="241"/>
    </row>
    <row r="139" customFormat="false" ht="15" hidden="false" customHeight="true" outlineLevel="0" collapsed="false">
      <c r="B139" s="50"/>
      <c r="C139" s="245" t="s">
        <v>791</v>
      </c>
      <c r="D139" s="20"/>
      <c r="E139" s="20"/>
      <c r="F139" s="246" t="s">
        <v>792</v>
      </c>
      <c r="G139" s="20"/>
      <c r="H139" s="245" t="s">
        <v>822</v>
      </c>
      <c r="I139" s="245" t="s">
        <v>794</v>
      </c>
      <c r="J139" s="245" t="s">
        <v>795</v>
      </c>
      <c r="K139" s="241"/>
    </row>
    <row r="140" customFormat="false" ht="15" hidden="false" customHeight="true" outlineLevel="0" collapsed="false">
      <c r="B140" s="50"/>
      <c r="C140" s="245" t="s">
        <v>831</v>
      </c>
      <c r="D140" s="20"/>
      <c r="E140" s="20"/>
      <c r="F140" s="246" t="s">
        <v>792</v>
      </c>
      <c r="G140" s="20"/>
      <c r="H140" s="245" t="s">
        <v>844</v>
      </c>
      <c r="I140" s="245" t="s">
        <v>794</v>
      </c>
      <c r="J140" s="245" t="s">
        <v>795</v>
      </c>
      <c r="K140" s="241"/>
    </row>
    <row r="141" customFormat="false" ht="15" hidden="false" customHeight="true" outlineLevel="0" collapsed="false">
      <c r="B141" s="50"/>
      <c r="C141" s="245" t="s">
        <v>796</v>
      </c>
      <c r="D141" s="20"/>
      <c r="E141" s="20"/>
      <c r="F141" s="246" t="s">
        <v>797</v>
      </c>
      <c r="G141" s="20"/>
      <c r="H141" s="245" t="s">
        <v>822</v>
      </c>
      <c r="I141" s="245" t="s">
        <v>794</v>
      </c>
      <c r="J141" s="245" t="n">
        <v>50</v>
      </c>
      <c r="K141" s="241"/>
    </row>
    <row r="142" customFormat="false" ht="15" hidden="false" customHeight="true" outlineLevel="0" collapsed="false">
      <c r="B142" s="50"/>
      <c r="C142" s="245" t="s">
        <v>799</v>
      </c>
      <c r="D142" s="20"/>
      <c r="E142" s="20"/>
      <c r="F142" s="246" t="s">
        <v>792</v>
      </c>
      <c r="G142" s="20"/>
      <c r="H142" s="245" t="s">
        <v>822</v>
      </c>
      <c r="I142" s="245" t="s">
        <v>801</v>
      </c>
      <c r="J142" s="245"/>
      <c r="K142" s="241"/>
    </row>
    <row r="143" customFormat="false" ht="15" hidden="false" customHeight="true" outlineLevel="0" collapsed="false">
      <c r="B143" s="50"/>
      <c r="C143" s="245" t="s">
        <v>802</v>
      </c>
      <c r="D143" s="20"/>
      <c r="E143" s="20"/>
      <c r="F143" s="246" t="s">
        <v>797</v>
      </c>
      <c r="G143" s="20"/>
      <c r="H143" s="245" t="s">
        <v>822</v>
      </c>
      <c r="I143" s="245" t="s">
        <v>794</v>
      </c>
      <c r="J143" s="245" t="n">
        <v>50</v>
      </c>
      <c r="K143" s="241"/>
    </row>
    <row r="144" customFormat="false" ht="15" hidden="false" customHeight="true" outlineLevel="0" collapsed="false">
      <c r="B144" s="50"/>
      <c r="C144" s="245" t="s">
        <v>810</v>
      </c>
      <c r="D144" s="20"/>
      <c r="E144" s="20"/>
      <c r="F144" s="246" t="s">
        <v>797</v>
      </c>
      <c r="G144" s="20"/>
      <c r="H144" s="245" t="s">
        <v>822</v>
      </c>
      <c r="I144" s="245" t="s">
        <v>794</v>
      </c>
      <c r="J144" s="245" t="n">
        <v>50</v>
      </c>
      <c r="K144" s="241"/>
    </row>
    <row r="145" customFormat="false" ht="15" hidden="false" customHeight="true" outlineLevel="0" collapsed="false">
      <c r="B145" s="50"/>
      <c r="C145" s="245" t="s">
        <v>808</v>
      </c>
      <c r="D145" s="20"/>
      <c r="E145" s="20"/>
      <c r="F145" s="246" t="s">
        <v>797</v>
      </c>
      <c r="G145" s="20"/>
      <c r="H145" s="245" t="s">
        <v>822</v>
      </c>
      <c r="I145" s="245" t="s">
        <v>794</v>
      </c>
      <c r="J145" s="245" t="n">
        <v>50</v>
      </c>
      <c r="K145" s="241"/>
    </row>
    <row r="146" customFormat="false" ht="15" hidden="false" customHeight="true" outlineLevel="0" collapsed="false">
      <c r="B146" s="50"/>
      <c r="C146" s="245" t="s">
        <v>98</v>
      </c>
      <c r="D146" s="20"/>
      <c r="E146" s="20"/>
      <c r="F146" s="246" t="s">
        <v>792</v>
      </c>
      <c r="G146" s="20"/>
      <c r="H146" s="245" t="s">
        <v>845</v>
      </c>
      <c r="I146" s="245" t="s">
        <v>794</v>
      </c>
      <c r="J146" s="245" t="s">
        <v>846</v>
      </c>
      <c r="K146" s="241"/>
    </row>
    <row r="147" customFormat="false" ht="15" hidden="false" customHeight="true" outlineLevel="0" collapsed="false">
      <c r="B147" s="50"/>
      <c r="C147" s="245" t="s">
        <v>847</v>
      </c>
      <c r="D147" s="20"/>
      <c r="E147" s="20"/>
      <c r="F147" s="246" t="s">
        <v>792</v>
      </c>
      <c r="G147" s="20"/>
      <c r="H147" s="245" t="s">
        <v>848</v>
      </c>
      <c r="I147" s="245" t="s">
        <v>817</v>
      </c>
      <c r="J147" s="245"/>
      <c r="K147" s="241"/>
    </row>
    <row r="148" customFormat="false" ht="15" hidden="false" customHeight="true" outlineLevel="0" collapsed="false">
      <c r="B148" s="247"/>
      <c r="C148" s="228"/>
      <c r="D148" s="228"/>
      <c r="E148" s="228"/>
      <c r="F148" s="228"/>
      <c r="G148" s="228"/>
      <c r="H148" s="228"/>
      <c r="I148" s="228"/>
      <c r="J148" s="228"/>
      <c r="K148" s="248"/>
    </row>
    <row r="149" customFormat="false" ht="18.75" hidden="false" customHeight="true" outlineLevel="0" collapsed="false">
      <c r="B149" s="25"/>
      <c r="C149" s="20"/>
      <c r="D149" s="20"/>
      <c r="E149" s="20"/>
      <c r="F149" s="221"/>
      <c r="G149" s="20"/>
      <c r="H149" s="20"/>
      <c r="I149" s="20"/>
      <c r="J149" s="20"/>
      <c r="K149" s="25"/>
    </row>
    <row r="150" customFormat="false" ht="18.75" hidden="false" customHeight="true" outlineLevel="0" collapsed="false"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7.5" hidden="false" customHeight="true" outlineLevel="0" collapsed="false">
      <c r="B151" s="187"/>
      <c r="C151" s="188"/>
      <c r="D151" s="188"/>
      <c r="E151" s="188"/>
      <c r="F151" s="188"/>
      <c r="G151" s="188"/>
      <c r="H151" s="188"/>
      <c r="I151" s="188"/>
      <c r="J151" s="188"/>
      <c r="K151" s="189"/>
    </row>
    <row r="152" customFormat="false" ht="45" hidden="false" customHeight="true" outlineLevel="0" collapsed="false">
      <c r="B152" s="191"/>
      <c r="C152" s="235" t="s">
        <v>849</v>
      </c>
      <c r="D152" s="235"/>
      <c r="E152" s="235"/>
      <c r="F152" s="235"/>
      <c r="G152" s="235"/>
      <c r="H152" s="235"/>
      <c r="I152" s="235"/>
      <c r="J152" s="235"/>
      <c r="K152" s="193"/>
    </row>
    <row r="153" customFormat="false" ht="17.25" hidden="false" customHeight="true" outlineLevel="0" collapsed="false">
      <c r="B153" s="191"/>
      <c r="C153" s="216" t="s">
        <v>785</v>
      </c>
      <c r="D153" s="216"/>
      <c r="E153" s="216"/>
      <c r="F153" s="216" t="s">
        <v>786</v>
      </c>
      <c r="G153" s="249"/>
      <c r="H153" s="250" t="s">
        <v>107</v>
      </c>
      <c r="I153" s="250" t="s">
        <v>52</v>
      </c>
      <c r="J153" s="216" t="s">
        <v>787</v>
      </c>
      <c r="K153" s="193"/>
    </row>
    <row r="154" customFormat="false" ht="17.25" hidden="false" customHeight="true" outlineLevel="0" collapsed="false">
      <c r="B154" s="194"/>
      <c r="C154" s="217" t="s">
        <v>788</v>
      </c>
      <c r="D154" s="217"/>
      <c r="E154" s="217"/>
      <c r="F154" s="218" t="s">
        <v>789</v>
      </c>
      <c r="G154" s="251"/>
      <c r="H154" s="252"/>
      <c r="I154" s="252"/>
      <c r="J154" s="217" t="s">
        <v>790</v>
      </c>
      <c r="K154" s="196"/>
    </row>
    <row r="155" customFormat="false" ht="5.25" hidden="false" customHeight="true" outlineLevel="0" collapsed="false">
      <c r="B155" s="50"/>
      <c r="C155" s="220"/>
      <c r="D155" s="220"/>
      <c r="E155" s="220"/>
      <c r="F155" s="220"/>
      <c r="G155" s="24"/>
      <c r="H155" s="220"/>
      <c r="I155" s="220"/>
      <c r="J155" s="220"/>
      <c r="K155" s="241"/>
    </row>
    <row r="156" customFormat="false" ht="15" hidden="false" customHeight="true" outlineLevel="0" collapsed="false">
      <c r="B156" s="50"/>
      <c r="C156" s="20" t="s">
        <v>791</v>
      </c>
      <c r="D156" s="20"/>
      <c r="E156" s="20"/>
      <c r="F156" s="221" t="s">
        <v>792</v>
      </c>
      <c r="G156" s="20"/>
      <c r="H156" s="20" t="s">
        <v>822</v>
      </c>
      <c r="I156" s="20" t="s">
        <v>794</v>
      </c>
      <c r="J156" s="20" t="s">
        <v>795</v>
      </c>
      <c r="K156" s="241"/>
    </row>
    <row r="157" customFormat="false" ht="15" hidden="false" customHeight="true" outlineLevel="0" collapsed="false">
      <c r="B157" s="50"/>
      <c r="C157" s="20" t="s">
        <v>831</v>
      </c>
      <c r="D157" s="20"/>
      <c r="E157" s="20"/>
      <c r="F157" s="221" t="s">
        <v>792</v>
      </c>
      <c r="G157" s="20"/>
      <c r="H157" s="20" t="s">
        <v>832</v>
      </c>
      <c r="I157" s="20" t="s">
        <v>794</v>
      </c>
      <c r="J157" s="20" t="s">
        <v>795</v>
      </c>
      <c r="K157" s="241"/>
    </row>
    <row r="158" customFormat="false" ht="15" hidden="false" customHeight="true" outlineLevel="0" collapsed="false">
      <c r="B158" s="50"/>
      <c r="C158" s="20" t="s">
        <v>796</v>
      </c>
      <c r="D158" s="20"/>
      <c r="E158" s="20"/>
      <c r="F158" s="221" t="s">
        <v>797</v>
      </c>
      <c r="G158" s="20"/>
      <c r="H158" s="20" t="s">
        <v>850</v>
      </c>
      <c r="I158" s="20" t="s">
        <v>794</v>
      </c>
      <c r="J158" s="20" t="n">
        <v>50</v>
      </c>
      <c r="K158" s="241"/>
    </row>
    <row r="159" customFormat="false" ht="15" hidden="false" customHeight="true" outlineLevel="0" collapsed="false">
      <c r="B159" s="50"/>
      <c r="C159" s="20" t="s">
        <v>799</v>
      </c>
      <c r="D159" s="20"/>
      <c r="E159" s="20"/>
      <c r="F159" s="221" t="s">
        <v>792</v>
      </c>
      <c r="G159" s="20"/>
      <c r="H159" s="20" t="s">
        <v>850</v>
      </c>
      <c r="I159" s="20" t="s">
        <v>801</v>
      </c>
      <c r="J159" s="20"/>
      <c r="K159" s="241"/>
    </row>
    <row r="160" customFormat="false" ht="15" hidden="false" customHeight="true" outlineLevel="0" collapsed="false">
      <c r="B160" s="50"/>
      <c r="C160" s="20" t="s">
        <v>802</v>
      </c>
      <c r="D160" s="20"/>
      <c r="E160" s="20"/>
      <c r="F160" s="221" t="s">
        <v>797</v>
      </c>
      <c r="G160" s="20"/>
      <c r="H160" s="20" t="s">
        <v>850</v>
      </c>
      <c r="I160" s="20" t="s">
        <v>794</v>
      </c>
      <c r="J160" s="20" t="n">
        <v>50</v>
      </c>
      <c r="K160" s="241"/>
    </row>
    <row r="161" customFormat="false" ht="15" hidden="false" customHeight="true" outlineLevel="0" collapsed="false">
      <c r="B161" s="50"/>
      <c r="C161" s="20" t="s">
        <v>810</v>
      </c>
      <c r="D161" s="20"/>
      <c r="E161" s="20"/>
      <c r="F161" s="221" t="s">
        <v>797</v>
      </c>
      <c r="G161" s="20"/>
      <c r="H161" s="20" t="s">
        <v>850</v>
      </c>
      <c r="I161" s="20" t="s">
        <v>794</v>
      </c>
      <c r="J161" s="20" t="n">
        <v>50</v>
      </c>
      <c r="K161" s="241"/>
    </row>
    <row r="162" customFormat="false" ht="15" hidden="false" customHeight="true" outlineLevel="0" collapsed="false">
      <c r="B162" s="50"/>
      <c r="C162" s="20" t="s">
        <v>808</v>
      </c>
      <c r="D162" s="20"/>
      <c r="E162" s="20"/>
      <c r="F162" s="221" t="s">
        <v>797</v>
      </c>
      <c r="G162" s="20"/>
      <c r="H162" s="20" t="s">
        <v>850</v>
      </c>
      <c r="I162" s="20" t="s">
        <v>794</v>
      </c>
      <c r="J162" s="20" t="n">
        <v>50</v>
      </c>
      <c r="K162" s="241"/>
    </row>
    <row r="163" customFormat="false" ht="15" hidden="false" customHeight="true" outlineLevel="0" collapsed="false">
      <c r="B163" s="50"/>
      <c r="C163" s="20" t="s">
        <v>106</v>
      </c>
      <c r="D163" s="20"/>
      <c r="E163" s="20"/>
      <c r="F163" s="221" t="s">
        <v>792</v>
      </c>
      <c r="G163" s="20"/>
      <c r="H163" s="20" t="s">
        <v>851</v>
      </c>
      <c r="I163" s="20" t="s">
        <v>852</v>
      </c>
      <c r="J163" s="20"/>
      <c r="K163" s="241"/>
    </row>
    <row r="164" customFormat="false" ht="15" hidden="false" customHeight="true" outlineLevel="0" collapsed="false">
      <c r="B164" s="50"/>
      <c r="C164" s="20" t="s">
        <v>52</v>
      </c>
      <c r="D164" s="20"/>
      <c r="E164" s="20"/>
      <c r="F164" s="221" t="s">
        <v>792</v>
      </c>
      <c r="G164" s="20"/>
      <c r="H164" s="20" t="s">
        <v>853</v>
      </c>
      <c r="I164" s="20" t="s">
        <v>854</v>
      </c>
      <c r="J164" s="20" t="n">
        <v>1</v>
      </c>
      <c r="K164" s="241"/>
    </row>
    <row r="165" customFormat="false" ht="15" hidden="false" customHeight="true" outlineLevel="0" collapsed="false">
      <c r="B165" s="50"/>
      <c r="C165" s="20" t="s">
        <v>48</v>
      </c>
      <c r="D165" s="20"/>
      <c r="E165" s="20"/>
      <c r="F165" s="221" t="s">
        <v>792</v>
      </c>
      <c r="G165" s="20"/>
      <c r="H165" s="20" t="s">
        <v>855</v>
      </c>
      <c r="I165" s="20" t="s">
        <v>794</v>
      </c>
      <c r="J165" s="20" t="n">
        <v>20</v>
      </c>
      <c r="K165" s="241"/>
    </row>
    <row r="166" customFormat="false" ht="15" hidden="false" customHeight="true" outlineLevel="0" collapsed="false">
      <c r="B166" s="50"/>
      <c r="C166" s="20" t="s">
        <v>107</v>
      </c>
      <c r="D166" s="20"/>
      <c r="E166" s="20"/>
      <c r="F166" s="221" t="s">
        <v>792</v>
      </c>
      <c r="G166" s="20"/>
      <c r="H166" s="20" t="s">
        <v>856</v>
      </c>
      <c r="I166" s="20" t="s">
        <v>794</v>
      </c>
      <c r="J166" s="20" t="n">
        <v>255</v>
      </c>
      <c r="K166" s="241"/>
    </row>
    <row r="167" customFormat="false" ht="15" hidden="false" customHeight="true" outlineLevel="0" collapsed="false">
      <c r="B167" s="50"/>
      <c r="C167" s="20" t="s">
        <v>108</v>
      </c>
      <c r="D167" s="20"/>
      <c r="E167" s="20"/>
      <c r="F167" s="221" t="s">
        <v>792</v>
      </c>
      <c r="G167" s="20"/>
      <c r="H167" s="20" t="s">
        <v>759</v>
      </c>
      <c r="I167" s="20" t="s">
        <v>794</v>
      </c>
      <c r="J167" s="20" t="n">
        <v>10</v>
      </c>
      <c r="K167" s="241"/>
    </row>
    <row r="168" customFormat="false" ht="15" hidden="false" customHeight="true" outlineLevel="0" collapsed="false">
      <c r="B168" s="50"/>
      <c r="C168" s="20" t="s">
        <v>109</v>
      </c>
      <c r="D168" s="20"/>
      <c r="E168" s="20"/>
      <c r="F168" s="221" t="s">
        <v>792</v>
      </c>
      <c r="G168" s="20"/>
      <c r="H168" s="20" t="s">
        <v>857</v>
      </c>
      <c r="I168" s="20" t="s">
        <v>817</v>
      </c>
      <c r="J168" s="20"/>
      <c r="K168" s="241"/>
    </row>
    <row r="169" customFormat="false" ht="15" hidden="false" customHeight="true" outlineLevel="0" collapsed="false">
      <c r="B169" s="50"/>
      <c r="C169" s="20" t="s">
        <v>858</v>
      </c>
      <c r="D169" s="20"/>
      <c r="E169" s="20"/>
      <c r="F169" s="221" t="s">
        <v>792</v>
      </c>
      <c r="G169" s="20"/>
      <c r="H169" s="20" t="s">
        <v>859</v>
      </c>
      <c r="I169" s="20" t="s">
        <v>817</v>
      </c>
      <c r="J169" s="20"/>
      <c r="K169" s="241"/>
    </row>
    <row r="170" customFormat="false" ht="15" hidden="false" customHeight="true" outlineLevel="0" collapsed="false">
      <c r="B170" s="50"/>
      <c r="C170" s="20" t="s">
        <v>847</v>
      </c>
      <c r="D170" s="20"/>
      <c r="E170" s="20"/>
      <c r="F170" s="221" t="s">
        <v>792</v>
      </c>
      <c r="G170" s="20"/>
      <c r="H170" s="20" t="s">
        <v>860</v>
      </c>
      <c r="I170" s="20" t="s">
        <v>817</v>
      </c>
      <c r="J170" s="20"/>
      <c r="K170" s="241"/>
    </row>
    <row r="171" customFormat="false" ht="15" hidden="false" customHeight="true" outlineLevel="0" collapsed="false">
      <c r="B171" s="50"/>
      <c r="C171" s="20" t="s">
        <v>112</v>
      </c>
      <c r="D171" s="20"/>
      <c r="E171" s="20"/>
      <c r="F171" s="221" t="s">
        <v>797</v>
      </c>
      <c r="G171" s="20"/>
      <c r="H171" s="20" t="s">
        <v>861</v>
      </c>
      <c r="I171" s="20" t="s">
        <v>794</v>
      </c>
      <c r="J171" s="20" t="n">
        <v>50</v>
      </c>
      <c r="K171" s="241"/>
    </row>
    <row r="172" customFormat="false" ht="15" hidden="false" customHeight="true" outlineLevel="0" collapsed="false">
      <c r="B172" s="247"/>
      <c r="C172" s="228"/>
      <c r="D172" s="228"/>
      <c r="E172" s="228"/>
      <c r="F172" s="228"/>
      <c r="G172" s="228"/>
      <c r="H172" s="228"/>
      <c r="I172" s="228"/>
      <c r="J172" s="228"/>
      <c r="K172" s="248"/>
    </row>
    <row r="173" customFormat="false" ht="18.75" hidden="false" customHeight="true" outlineLevel="0" collapsed="false">
      <c r="B173" s="25"/>
      <c r="C173" s="20"/>
      <c r="D173" s="20"/>
      <c r="E173" s="20"/>
      <c r="F173" s="221"/>
      <c r="G173" s="20"/>
      <c r="H173" s="20"/>
      <c r="I173" s="20"/>
      <c r="J173" s="20"/>
      <c r="K173" s="25"/>
    </row>
    <row r="174" customFormat="false" ht="18.75" hidden="false" customHeight="true" outlineLevel="0" collapsed="false">
      <c r="B174" s="209"/>
      <c r="C174" s="209"/>
      <c r="D174" s="209"/>
      <c r="E174" s="209"/>
      <c r="F174" s="209"/>
      <c r="G174" s="209"/>
      <c r="H174" s="209"/>
      <c r="I174" s="209"/>
      <c r="J174" s="209"/>
      <c r="K174" s="209"/>
    </row>
    <row r="175" customFormat="false" ht="13.5" hidden="false" customHeight="false" outlineLevel="0" collapsed="false">
      <c r="B175" s="187"/>
      <c r="C175" s="188"/>
      <c r="D175" s="188"/>
      <c r="E175" s="188"/>
      <c r="F175" s="188"/>
      <c r="G175" s="188"/>
      <c r="H175" s="188"/>
      <c r="I175" s="188"/>
      <c r="J175" s="188"/>
      <c r="K175" s="189"/>
    </row>
    <row r="176" customFormat="false" ht="21" hidden="false" customHeight="true" outlineLevel="0" collapsed="false">
      <c r="B176" s="191"/>
      <c r="C176" s="235" t="s">
        <v>862</v>
      </c>
      <c r="D176" s="235"/>
      <c r="E176" s="235"/>
      <c r="F176" s="235"/>
      <c r="G176" s="235"/>
      <c r="H176" s="235"/>
      <c r="I176" s="235"/>
      <c r="J176" s="235"/>
      <c r="K176" s="193"/>
    </row>
    <row r="177" customFormat="false" ht="25.5" hidden="false" customHeight="true" outlineLevel="0" collapsed="false">
      <c r="B177" s="191"/>
      <c r="C177" s="253" t="s">
        <v>863</v>
      </c>
      <c r="D177" s="253"/>
      <c r="E177" s="253"/>
      <c r="F177" s="253" t="s">
        <v>864</v>
      </c>
      <c r="G177" s="254"/>
      <c r="H177" s="253" t="s">
        <v>865</v>
      </c>
      <c r="I177" s="253"/>
      <c r="J177" s="253"/>
      <c r="K177" s="193"/>
    </row>
    <row r="178" customFormat="false" ht="5.25" hidden="false" customHeight="true" outlineLevel="0" collapsed="false">
      <c r="B178" s="50"/>
      <c r="C178" s="220"/>
      <c r="D178" s="220"/>
      <c r="E178" s="220"/>
      <c r="F178" s="220"/>
      <c r="G178" s="20"/>
      <c r="H178" s="220"/>
      <c r="I178" s="220"/>
      <c r="J178" s="220"/>
      <c r="K178" s="241"/>
    </row>
    <row r="179" customFormat="false" ht="15" hidden="false" customHeight="true" outlineLevel="0" collapsed="false">
      <c r="B179" s="50"/>
      <c r="C179" s="20" t="s">
        <v>866</v>
      </c>
      <c r="D179" s="20"/>
      <c r="E179" s="20"/>
      <c r="F179" s="221" t="s">
        <v>42</v>
      </c>
      <c r="G179" s="20"/>
      <c r="H179" s="20" t="s">
        <v>867</v>
      </c>
      <c r="I179" s="20"/>
      <c r="J179" s="20"/>
      <c r="K179" s="241"/>
    </row>
    <row r="180" customFormat="false" ht="15" hidden="false" customHeight="true" outlineLevel="0" collapsed="false">
      <c r="B180" s="50"/>
      <c r="C180" s="20"/>
      <c r="D180" s="20"/>
      <c r="E180" s="20"/>
      <c r="F180" s="221"/>
      <c r="G180" s="20"/>
      <c r="H180" s="20"/>
      <c r="I180" s="20"/>
      <c r="J180" s="20"/>
      <c r="K180" s="241"/>
    </row>
    <row r="181" customFormat="false" ht="15" hidden="false" customHeight="true" outlineLevel="0" collapsed="false">
      <c r="B181" s="50"/>
      <c r="C181" s="20" t="s">
        <v>829</v>
      </c>
      <c r="D181" s="20"/>
      <c r="E181" s="20"/>
      <c r="F181" s="221" t="s">
        <v>74</v>
      </c>
      <c r="G181" s="20"/>
      <c r="H181" s="20" t="s">
        <v>868</v>
      </c>
      <c r="I181" s="20"/>
      <c r="J181" s="20"/>
      <c r="K181" s="241"/>
    </row>
    <row r="182" customFormat="false" ht="15" hidden="false" customHeight="true" outlineLevel="0" collapsed="false">
      <c r="B182" s="50"/>
      <c r="C182" s="225"/>
      <c r="D182" s="20"/>
      <c r="E182" s="20"/>
      <c r="F182" s="221" t="s">
        <v>737</v>
      </c>
      <c r="G182" s="20"/>
      <c r="H182" s="20" t="s">
        <v>738</v>
      </c>
      <c r="I182" s="20"/>
      <c r="J182" s="20"/>
      <c r="K182" s="241"/>
    </row>
    <row r="183" customFormat="false" ht="15" hidden="false" customHeight="true" outlineLevel="0" collapsed="false">
      <c r="B183" s="50"/>
      <c r="C183" s="20"/>
      <c r="D183" s="20"/>
      <c r="E183" s="20"/>
      <c r="F183" s="221" t="s">
        <v>735</v>
      </c>
      <c r="G183" s="20"/>
      <c r="H183" s="20" t="s">
        <v>869</v>
      </c>
      <c r="I183" s="20"/>
      <c r="J183" s="20"/>
      <c r="K183" s="241"/>
    </row>
    <row r="184" customFormat="false" ht="15" hidden="false" customHeight="true" outlineLevel="0" collapsed="false">
      <c r="B184" s="50"/>
      <c r="C184" s="20"/>
      <c r="D184" s="20"/>
      <c r="E184" s="20"/>
      <c r="F184" s="221" t="s">
        <v>78</v>
      </c>
      <c r="G184" s="208"/>
      <c r="H184" s="200" t="s">
        <v>739</v>
      </c>
      <c r="I184" s="200"/>
      <c r="J184" s="200"/>
      <c r="K184" s="241"/>
    </row>
    <row r="185" customFormat="false" ht="15" hidden="false" customHeight="true" outlineLevel="0" collapsed="false">
      <c r="B185" s="255"/>
      <c r="C185" s="225"/>
      <c r="D185" s="225"/>
      <c r="E185" s="225"/>
      <c r="F185" s="256"/>
      <c r="G185" s="208"/>
      <c r="H185" s="257"/>
      <c r="I185" s="257"/>
      <c r="J185" s="257"/>
      <c r="K185" s="241"/>
    </row>
    <row r="186" customFormat="false" ht="15" hidden="false" customHeight="true" outlineLevel="0" collapsed="false">
      <c r="B186" s="255"/>
      <c r="C186" s="20" t="s">
        <v>854</v>
      </c>
      <c r="D186" s="225"/>
      <c r="E186" s="225"/>
      <c r="F186" s="221" t="s">
        <v>129</v>
      </c>
      <c r="G186" s="208"/>
      <c r="H186" s="200" t="s">
        <v>870</v>
      </c>
      <c r="I186" s="200"/>
      <c r="J186" s="200"/>
      <c r="K186" s="241"/>
    </row>
    <row r="187" customFormat="false" ht="15" hidden="false" customHeight="true" outlineLevel="0" collapsed="false">
      <c r="B187" s="255"/>
      <c r="C187" s="20"/>
      <c r="D187" s="225"/>
      <c r="E187" s="225"/>
      <c r="F187" s="221" t="s">
        <v>871</v>
      </c>
      <c r="G187" s="208"/>
      <c r="H187" s="200" t="s">
        <v>872</v>
      </c>
      <c r="I187" s="200"/>
      <c r="J187" s="200"/>
      <c r="K187" s="241"/>
    </row>
    <row r="188" customFormat="false" ht="15" hidden="false" customHeight="true" outlineLevel="0" collapsed="false">
      <c r="B188" s="255"/>
      <c r="C188" s="20"/>
      <c r="D188" s="225"/>
      <c r="E188" s="225"/>
      <c r="F188" s="221" t="s">
        <v>66</v>
      </c>
      <c r="G188" s="208"/>
      <c r="H188" s="200" t="s">
        <v>873</v>
      </c>
      <c r="I188" s="200"/>
      <c r="J188" s="200"/>
      <c r="K188" s="241"/>
    </row>
    <row r="189" customFormat="false" ht="15" hidden="false" customHeight="true" outlineLevel="0" collapsed="false">
      <c r="B189" s="255"/>
      <c r="C189" s="20"/>
      <c r="D189" s="225"/>
      <c r="E189" s="225"/>
      <c r="F189" s="221" t="s">
        <v>124</v>
      </c>
      <c r="G189" s="208"/>
      <c r="H189" s="200" t="s">
        <v>874</v>
      </c>
      <c r="I189" s="200"/>
      <c r="J189" s="200"/>
      <c r="K189" s="241"/>
    </row>
    <row r="190" customFormat="false" ht="15" hidden="false" customHeight="true" outlineLevel="0" collapsed="false">
      <c r="B190" s="255"/>
      <c r="C190" s="225"/>
      <c r="D190" s="225"/>
      <c r="E190" s="225"/>
      <c r="F190" s="221" t="s">
        <v>875</v>
      </c>
      <c r="G190" s="208"/>
      <c r="H190" s="200" t="s">
        <v>876</v>
      </c>
      <c r="I190" s="200"/>
      <c r="J190" s="200"/>
      <c r="K190" s="241"/>
    </row>
    <row r="191" customFormat="false" ht="15" hidden="false" customHeight="true" outlineLevel="0" collapsed="false">
      <c r="B191" s="255"/>
      <c r="C191" s="225"/>
      <c r="D191" s="225"/>
      <c r="E191" s="225"/>
      <c r="F191" s="221" t="s">
        <v>78</v>
      </c>
      <c r="G191" s="208"/>
      <c r="H191" s="200" t="s">
        <v>739</v>
      </c>
      <c r="I191" s="200"/>
      <c r="J191" s="200"/>
      <c r="K191" s="241"/>
    </row>
    <row r="192" customFormat="false" ht="12.75" hidden="false" customHeight="true" outlineLevel="0" collapsed="false">
      <c r="B192" s="258"/>
      <c r="C192" s="259"/>
      <c r="D192" s="259"/>
      <c r="E192" s="259"/>
      <c r="F192" s="259"/>
      <c r="G192" s="259"/>
      <c r="H192" s="259"/>
      <c r="I192" s="259"/>
      <c r="J192" s="259"/>
      <c r="K192" s="260"/>
    </row>
  </sheetData>
  <mergeCells count="65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F15:J15"/>
    <mergeCell ref="F16:J16"/>
    <mergeCell ref="F17:J17"/>
    <mergeCell ref="C20:J20"/>
    <mergeCell ref="D21:J21"/>
    <mergeCell ref="D22:J22"/>
    <mergeCell ref="D24:J24"/>
    <mergeCell ref="D25:J25"/>
    <mergeCell ref="D27:J27"/>
    <mergeCell ref="D28:J28"/>
    <mergeCell ref="D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D46:J46"/>
    <mergeCell ref="E47:J47"/>
    <mergeCell ref="E48:J48"/>
    <mergeCell ref="E49:J49"/>
    <mergeCell ref="D50:J50"/>
    <mergeCell ref="C51:J51"/>
    <mergeCell ref="C53:J53"/>
    <mergeCell ref="C54:J54"/>
    <mergeCell ref="C56:J56"/>
    <mergeCell ref="D57:J57"/>
    <mergeCell ref="D58:J58"/>
    <mergeCell ref="D59:J59"/>
    <mergeCell ref="D60:J60"/>
    <mergeCell ref="D61:J61"/>
    <mergeCell ref="D62:J62"/>
    <mergeCell ref="D63:J63"/>
    <mergeCell ref="D64:J64"/>
    <mergeCell ref="D66:J66"/>
    <mergeCell ref="D67:J67"/>
    <mergeCell ref="C72:J72"/>
    <mergeCell ref="C94:J94"/>
    <mergeCell ref="C113:J113"/>
    <mergeCell ref="C135:J135"/>
    <mergeCell ref="C152:J152"/>
    <mergeCell ref="C176:J176"/>
    <mergeCell ref="H177:J177"/>
    <mergeCell ref="H179:J179"/>
    <mergeCell ref="H181:J181"/>
    <mergeCell ref="H182:J182"/>
    <mergeCell ref="H183:J18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6:08:56Z</dcterms:created>
  <dc:creator>Povolný Miroslav</dc:creator>
  <dc:description/>
  <dc:language>en-US</dc:language>
  <cp:lastModifiedBy>Ausburher Josef</cp:lastModifiedBy>
  <dcterms:modified xsi:type="dcterms:W3CDTF">2018-03-08T14:44:12Z</dcterms:modified>
  <cp:revision>0</cp:revision>
  <dc:subject/>
  <dc:title/>
</cp:coreProperties>
</file>